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209">
  <si>
    <t xml:space="preserve">SPRAWOZDANIE Z REALIZACJI ZADAŃ INWESTYCYJNYCH W ZAKRESIE GOSPODARKI ŚCIEKOWEJ W ROKU 2007 - WOJEWÓDZTWO DOLNOŚLĄSKIE (Aglomeracje ujęte w KPOŚK)</t>
  </si>
  <si>
    <t xml:space="preserve">1. Aglomeracja, dane podstawowe</t>
  </si>
  <si>
    <t xml:space="preserve">2. Systemy kanalizacji zbiorczej</t>
  </si>
  <si>
    <t xml:space="preserve">3. Oczyszczalnie ścieków komunalnych (informacje dla poszczególnych oczyszczalni obsługujących daną aglomerację podać w kolejnych wierszach)</t>
  </si>
  <si>
    <t xml:space="preserve">4. Osady</t>
  </si>
  <si>
    <t xml:space="preserve">5. Finansowanie</t>
  </si>
  <si>
    <t xml:space="preserve">Lp</t>
  </si>
  <si>
    <t xml:space="preserve">I_d aglomeracji</t>
  </si>
  <si>
    <t xml:space="preserve">pozycja z A-KPOŚK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w aglomeracji</t>
  </si>
  <si>
    <t xml:space="preserve">gminy w aglomeracji</t>
  </si>
  <si>
    <t xml:space="preserve">RLM wg A-KPOŚK</t>
  </si>
  <si>
    <t xml:space="preserve">nr rozporządzenia wojewody ustanawiającego aglomerację</t>
  </si>
  <si>
    <t xml:space="preserve">RLM aglomeracji zgodnie z rozporządzeniem ustanawiajacym aglomerację</t>
  </si>
  <si>
    <t xml:space="preserve">liczba rzeczywistych mieszkańców w aglomeracji stan na 31.12.2007 r.</t>
  </si>
  <si>
    <t xml:space="preserve">liczba mieszkańców korzystających z systemu kanalizacyjnego stan na 31.12.2007 r.</t>
  </si>
  <si>
    <t xml:space="preserve">liczba mieszkańców obsługiwanych przez tabor asenizacyjny stan na 31.12.2007 r.</t>
  </si>
  <si>
    <t xml:space="preserve">długość sieci kanalizacyjnej sanitarnej w aglomeracji, stan na 31.XII.2007 r.,  km</t>
  </si>
  <si>
    <t xml:space="preserve">długość sieci kanalizacyjnej ogólnospławnej w aglomeracji, stan na 31.XII.2007 r.,   km</t>
  </si>
  <si>
    <t xml:space="preserve">długość sieci kanalizacyjnej ogółem (sanitarnej i ogólnospławnej) w aglomeracji, stan na 31.XII.2007 r., km                                     </t>
  </si>
  <si>
    <t xml:space="preserve">długość sieci kanalizacyjnej wybudowanej w 2007 roku, km</t>
  </si>
  <si>
    <t xml:space="preserve">przyrost liczby mieszkańców rzeczywistych korzystających z usług kanalizacyjnych w wyniku wybudowania sieci kanalizacyjnej w 2007 r.</t>
  </si>
  <si>
    <r>
      <rPr>
        <b val="true"/>
        <sz val="10"/>
        <rFont val="Arial"/>
        <family val="2"/>
        <charset val="238"/>
      </rPr>
      <t xml:space="preserve">ilość  ścieków komunalnych powstających w aglomeracji ogółem, tyś 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r</t>
    </r>
  </si>
  <si>
    <t xml:space="preserve">ilość  ścieków komunalnych odprowadzanych zbiorczym systemem kanalizacyjnym do oczyszczalni, tyś m3/r</t>
  </si>
  <si>
    <t xml:space="preserve">ilość ścieków nieoczyszczanych tyś m3/r</t>
  </si>
  <si>
    <t xml:space="preserve">przyrost RLM wyposażony w wyniku realizacji zbiorczego systemu kanalizacyjnego w 2007 r.</t>
  </si>
  <si>
    <t xml:space="preserve">udział ścieków przemysłowych w ściekach oczyszczanych</t>
  </si>
  <si>
    <t xml:space="preserve">udział ścieków pochodzących od osób czasowo przebywających na terenie aglomeracji w stosunku do całości ścieków oczyszczanych</t>
  </si>
  <si>
    <t xml:space="preserve">I_d oczyszczalni ścieków</t>
  </si>
  <si>
    <t xml:space="preserve"> nazwa oczyszczalni  </t>
  </si>
  <si>
    <r>
      <rPr>
        <b val="true"/>
        <sz val="10"/>
        <rFont val="Arial"/>
        <family val="2"/>
        <charset val="238"/>
      </rPr>
      <t xml:space="preserve">przepustowość, 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d</t>
    </r>
  </si>
  <si>
    <r>
      <rPr>
        <b val="true"/>
        <sz val="10"/>
        <rFont val="Arial"/>
        <family val="2"/>
        <charset val="238"/>
      </rPr>
      <t xml:space="preserve">maksymalny dopływ ścieków do oczyszczalni, 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d</t>
    </r>
  </si>
  <si>
    <r>
      <rPr>
        <b val="true"/>
        <sz val="10"/>
        <rFont val="Arial"/>
        <family val="2"/>
        <charset val="238"/>
      </rPr>
      <t xml:space="preserve"> ilość oczyszczanych ścieków komunalnych ogółem w ciagu roku,     tyś 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r</t>
    </r>
  </si>
  <si>
    <t xml:space="preserve">rodzaj oczyszczalni (należy wpisać symbol - B, non B, PUB1, non PUB1, PUB2, non PUB2)</t>
  </si>
  <si>
    <t xml:space="preserve">czy oczyszczalnia ścieków spełnia wymagania rozporządzenia w sprawie warunków, jakie należy spełnić przy wprowadzaniu ścieków do wód lub do ziemi, oraz w sprawie substancji szczególnie szkodliwych dla środowiska wodnego?</t>
  </si>
  <si>
    <t xml:space="preserve">średnie roczne wartości wskaźników w ściekach dopływających do oczyszczalni ścieków </t>
  </si>
  <si>
    <t xml:space="preserve">średnie roczne wartości wskaźników w ściekach odpływających z oczyszczalni ścieków </t>
  </si>
  <si>
    <t xml:space="preserve">plan inwestycyjny (należy wpisać symbol - BN, M, MO, R, RM)</t>
  </si>
  <si>
    <t xml:space="preserve">rok realizacji inwestycji wpisanej w kolumnie poprzedniej</t>
  </si>
  <si>
    <t xml:space="preserve">przyczyny opóźnień w realizacji danej inwestycji - jeśli występują</t>
  </si>
  <si>
    <t xml:space="preserve">stan zaawansowania prac inwestycyjnych planowanych do zakończenia do końca 2007 r. będących w trakcie realizacji</t>
  </si>
  <si>
    <r>
      <rPr>
        <b val="true"/>
        <u val="single"/>
        <sz val="10"/>
        <rFont val="Arial"/>
        <family val="2"/>
        <charset val="238"/>
      </rPr>
      <t xml:space="preserve">dotyczy tylko aglomeracji powyżej 15 000 RLM - </t>
    </r>
    <r>
      <rPr>
        <b val="true"/>
        <sz val="10"/>
        <rFont val="Arial"/>
        <family val="2"/>
        <charset val="238"/>
      </rPr>
      <t xml:space="preserve">należy podać, jakie działania zostały podjęte, aby dotrzymać terminu, zakończenia inwestycji dotyczącej oczyszczalni ścieków, zaplanowanych do końca 2010 r. </t>
    </r>
  </si>
  <si>
    <t xml:space="preserve">termin realizacji przedsięwzieć związanych z gospodarką osadową (jeżeli konieczne)</t>
  </si>
  <si>
    <t xml:space="preserve">forma przeróbki osadu na oczyszczalni poprzedzająca zagospodarowanie</t>
  </si>
  <si>
    <t xml:space="preserve">ilość suchej masy osadów powstających na oczyszczalni Mg/rok (suma kolumn 64 - 70)</t>
  </si>
  <si>
    <t xml:space="preserve">ilość suchej masy osadów powstających na oczyszczalni wraz ze sposobem zagospodarowania osadu (Mg/rok) </t>
  </si>
  <si>
    <t xml:space="preserve">nakłady inwestycyjne poniesione w 2007 roku                                       (tys. zł)</t>
  </si>
  <si>
    <t xml:space="preserve">źródła pochodzenia nakładów finansowych poniesionych w 2007 r. (tys. zł) </t>
  </si>
  <si>
    <t xml:space="preserve">ogółem</t>
  </si>
  <si>
    <t xml:space="preserve">w tym sieci grawitacyjnej</t>
  </si>
  <si>
    <t xml:space="preserve">ilość w %</t>
  </si>
  <si>
    <t xml:space="preserve">% RLM</t>
  </si>
  <si>
    <t xml:space="preserve">średnia </t>
  </si>
  <si>
    <t xml:space="preserve">maksymalna dla okresu pogody bezopadowej</t>
  </si>
  <si>
    <t xml:space="preserve">maksymalna dla okresu pogody opadowej</t>
  </si>
  <si>
    <t xml:space="preserve">przyrost/zmniejszenie przepustowości w ramach przeprowadzonej inwestycji w 2007 r.</t>
  </si>
  <si>
    <t xml:space="preserve">docelowa</t>
  </si>
  <si>
    <r>
      <rPr>
        <b val="true"/>
        <sz val="10"/>
        <rFont val="Arial"/>
        <family val="2"/>
        <charset val="238"/>
      </rPr>
      <t xml:space="preserve">BZT</t>
    </r>
    <r>
      <rPr>
        <b val="true"/>
        <vertAlign val="subscript"/>
        <sz val="10"/>
        <rFont val="Arial"/>
        <family val="2"/>
        <charset val="238"/>
      </rPr>
      <t xml:space="preserve">5, </t>
    </r>
    <r>
      <rPr>
        <b val="true"/>
        <sz val="10"/>
        <rFont val="Arial"/>
        <family val="2"/>
        <charset val="238"/>
      </rPr>
      <t xml:space="preserve">mgO</t>
    </r>
    <r>
      <rPr>
        <b val="true"/>
        <vertAlign val="subscript"/>
        <sz val="10"/>
        <rFont val="Arial"/>
        <family val="2"/>
        <charset val="238"/>
      </rPr>
      <t xml:space="preserve">2</t>
    </r>
    <r>
      <rPr>
        <b val="true"/>
        <sz val="10"/>
        <rFont val="Arial"/>
        <family val="2"/>
        <charset val="238"/>
      </rPr>
      <t xml:space="preserve">/l</t>
    </r>
  </si>
  <si>
    <r>
      <rPr>
        <b val="true"/>
        <sz val="10"/>
        <rFont val="Arial"/>
        <family val="2"/>
        <charset val="238"/>
      </rPr>
      <t xml:space="preserve">ChZT, mgO</t>
    </r>
    <r>
      <rPr>
        <b val="true"/>
        <vertAlign val="subscript"/>
        <sz val="10"/>
        <rFont val="Arial"/>
        <family val="2"/>
        <charset val="238"/>
      </rPr>
      <t xml:space="preserve">2</t>
    </r>
    <r>
      <rPr>
        <b val="true"/>
        <sz val="10"/>
        <rFont val="Arial"/>
        <family val="2"/>
        <charset val="238"/>
      </rPr>
      <t xml:space="preserve">/l</t>
    </r>
  </si>
  <si>
    <t xml:space="preserve">zawiesina ogólna, mg/l</t>
  </si>
  <si>
    <t xml:space="preserve">azot, mg/l</t>
  </si>
  <si>
    <t xml:space="preserve">fosfor, mg/l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icz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środki własne samorządów gmin oraz środki przedsiębiorstw wodociągowo-kanalizacyjnych</t>
  </si>
  <si>
    <t xml:space="preserve">fundusze ekologiczne</t>
  </si>
  <si>
    <t xml:space="preserve">fundusze zagraniczne  </t>
  </si>
  <si>
    <t xml:space="preserve">inne źródła finansowania (banki, środki prywatne, agencje)</t>
  </si>
  <si>
    <t xml:space="preserve">ilość suchej masy (Mg/rok)</t>
  </si>
  <si>
    <t xml:space="preserve">sposób zagospodarowania</t>
  </si>
  <si>
    <t xml:space="preserve">w tym koszty związane z przeróbką osadu na oczyszczalni</t>
  </si>
  <si>
    <t xml:space="preserve">w tym koszty związane z zagospodarowaniem osadu</t>
  </si>
  <si>
    <t xml:space="preserve">Narodowy Fundusz Ochrony Środowiska i Gospodarki Wodnej</t>
  </si>
  <si>
    <t xml:space="preserve">Wojewódzkie Fundusze Ochrony Środowiska i Gospodarki Wodnej</t>
  </si>
  <si>
    <t xml:space="preserve">EkoFundusz</t>
  </si>
  <si>
    <t xml:space="preserve">Powiatowe</t>
  </si>
  <si>
    <t xml:space="preserve"> </t>
  </si>
  <si>
    <t xml:space="preserve">kwota</t>
  </si>
  <si>
    <t xml:space="preserve">nazwa funduszu</t>
  </si>
  <si>
    <t xml:space="preserve">nazwa </t>
  </si>
  <si>
    <t xml:space="preserve">Aglomeracje o RLM ≥ 2 000 &lt; 15 000</t>
  </si>
  <si>
    <t xml:space="preserve">x</t>
  </si>
  <si>
    <t xml:space="preserve">Dziećmorowice</t>
  </si>
  <si>
    <t xml:space="preserve">wałbrzyski</t>
  </si>
  <si>
    <t xml:space="preserve">DO</t>
  </si>
  <si>
    <t xml:space="preserve">SO</t>
  </si>
  <si>
    <t xml:space="preserve">Odra</t>
  </si>
  <si>
    <t xml:space="preserve">Walim</t>
  </si>
  <si>
    <t xml:space="preserve">Walim Wałbrzych</t>
  </si>
  <si>
    <t xml:space="preserve">Nr 10 z dn. 31.05.2007 r., Dz. Urz. Woj. Doln. Nr 140 poz. 1834</t>
  </si>
  <si>
    <t xml:space="preserve">-</t>
  </si>
  <si>
    <t xml:space="preserve">B</t>
  </si>
  <si>
    <t xml:space="preserve">nie dotyczy</t>
  </si>
  <si>
    <t xml:space="preserve">odwadnianie, humifikacja poprzez sezonowanie</t>
  </si>
  <si>
    <t xml:space="preserve">W aKPOŚK 2005 oczyszczalnia w Dziećmorowicach figurowała jako druga oczyszczalnia w aglomeracji Wałbrzych. Wojewoda wyznaczył osobną aglomerację, z uwagi na fakt, iż miejscowość Dziećmorowice leży na terenie gminy Walim. W skład aglomeracji wchodzi jedna miejscowość z terenu gminy Walim i dwie dzielnice miasta Wałbrzycha.</t>
  </si>
  <si>
    <t xml:space="preserve">Chocianów</t>
  </si>
  <si>
    <t xml:space="preserve">polkowicki</t>
  </si>
  <si>
    <t xml:space="preserve">Chocianów Radwanice Przemków</t>
  </si>
  <si>
    <t xml:space="preserve">Nr 3 z dn. 30.06.2005 r., Dz. Urz. Woj. Doln. Nr 125 poz. 2568, z 2006 r. Nr 98 poz. 1668, z 2007 r. Nr 159 poz. 2039</t>
  </si>
  <si>
    <t xml:space="preserve">RM</t>
  </si>
  <si>
    <t xml:space="preserve">2009</t>
  </si>
  <si>
    <t xml:space="preserve">opóźnienie z podpisaniem umowy o dofinansowanie z MF EOG</t>
  </si>
  <si>
    <t xml:space="preserve">Bukowice</t>
  </si>
  <si>
    <t xml:space="preserve">milicki</t>
  </si>
  <si>
    <t xml:space="preserve">Krośnice</t>
  </si>
  <si>
    <t xml:space="preserve">b.d.</t>
  </si>
  <si>
    <t xml:space="preserve">BN</t>
  </si>
  <si>
    <t xml:space="preserve">2007</t>
  </si>
  <si>
    <t xml:space="preserve">zakończono</t>
  </si>
  <si>
    <t xml:space="preserve">oczyszczalnię oddano do eksploatacji pod koniec 2007 r., osad dowożony na oczyszczalnię w Krośnicach</t>
  </si>
  <si>
    <t xml:space="preserve">ZPORR</t>
  </si>
  <si>
    <t xml:space="preserve">pożyczka z BGK</t>
  </si>
  <si>
    <t xml:space="preserve">Gniewków</t>
  </si>
  <si>
    <t xml:space="preserve">świdnicki</t>
  </si>
  <si>
    <t xml:space="preserve">Dobromierz</t>
  </si>
  <si>
    <t xml:space="preserve">Nr 21 z dn. 18.12.2007 r., Dz. Urz. Woj. Doln. z 2008 r. Nr 1 poz. 1</t>
  </si>
  <si>
    <t xml:space="preserve">2012</t>
  </si>
  <si>
    <t xml:space="preserve">Legnickie Pole</t>
  </si>
  <si>
    <t xml:space="preserve">legnicki</t>
  </si>
  <si>
    <t xml:space="preserve">Nr 9 z dn. 18.08.2006r., Dz. Urz. Woj. Dol. Nr 182 poz.2784</t>
  </si>
  <si>
    <t xml:space="preserve">Biskupice</t>
  </si>
  <si>
    <t xml:space="preserve">Gmina Wiejska Chojnów</t>
  </si>
  <si>
    <t xml:space="preserve">Chojnów w.</t>
  </si>
  <si>
    <t xml:space="preserve">Zamienice</t>
  </si>
  <si>
    <t xml:space="preserve">Niechlów</t>
  </si>
  <si>
    <t xml:space="preserve">górowski</t>
  </si>
  <si>
    <t xml:space="preserve">Nr 3 z dn. 30.06.2005r., Dz. Urz. Woj. Dol. Nr 125 poz.2568, z 2006r. Nr 98 poz. 1668, z 2007 r. Nr 159 poz. 2039</t>
  </si>
  <si>
    <t xml:space="preserve">Dziadowa Kłoda</t>
  </si>
  <si>
    <t xml:space="preserve">oleśnicki</t>
  </si>
  <si>
    <t xml:space="preserve">Nr 7 z dn. 4.11.2005r., Dz. Urz. Woj. Dol. Nr 234 poz. 3632 oraz z 2007r. Nr 58 poz. 617 </t>
  </si>
  <si>
    <t xml:space="preserve">MO</t>
  </si>
  <si>
    <t xml:space="preserve">kompostowanie</t>
  </si>
  <si>
    <t xml:space="preserve">Gołębice</t>
  </si>
  <si>
    <t xml:space="preserve">Żukowice</t>
  </si>
  <si>
    <t xml:space="preserve">głogowski</t>
  </si>
  <si>
    <t xml:space="preserve">Nr 2 z dn. 1.03.2006r., Dz. Urz. Woj. Dol. Nr 53 poz. 871, z 2006 r. Nr 197 poz. 2903, z 2007 r. Nr 250 poz. 2832</t>
  </si>
  <si>
    <t xml:space="preserve">Nielubia</t>
  </si>
  <si>
    <t xml:space="preserve">brak środków finansowych</t>
  </si>
  <si>
    <t xml:space="preserve">wywożony na oczyszczalnię w Głogowie</t>
  </si>
  <si>
    <t xml:space="preserve">Ciepłowody</t>
  </si>
  <si>
    <t xml:space="preserve">ząbkowicki</t>
  </si>
  <si>
    <t xml:space="preserve">Nr 3 z dn. 30.06.2005r., Dz. Urz. Woj. Dol. Nr 125 poz.2568, z 2006 r. Nr 98 poz. 1668, z 2007 r. Nr 159 poz. 2039</t>
  </si>
  <si>
    <t xml:space="preserve">Dobrzenice</t>
  </si>
  <si>
    <t xml:space="preserve">odbiór przez wyspecjalizowane firmy</t>
  </si>
  <si>
    <t xml:space="preserve">Skokowa</t>
  </si>
  <si>
    <t xml:space="preserve">trzebnicki</t>
  </si>
  <si>
    <t xml:space="preserve">Prusice</t>
  </si>
  <si>
    <t xml:space="preserve">Nr 3 z dn. 30.06.2005r., Dz. Urz. Woj. Dol. Nr 125 poz.2568, z 2006 r. Nr 98 poz. 1668, 2007 r. Nr 159 poz. 2039</t>
  </si>
  <si>
    <t xml:space="preserve">Wądroże Wielkie</t>
  </si>
  <si>
    <t xml:space="preserve">jaworski</t>
  </si>
  <si>
    <t xml:space="preserve">Nr 5 z dn. 20.09.2005r., Dz. Urz. Woj. Dol. Nr 198 poz.3339, z 2007 r. Nr 116 poz. 1515</t>
  </si>
  <si>
    <t xml:space="preserve">Mierczyce</t>
  </si>
  <si>
    <t xml:space="preserve">ustabilizowanie osadu i jego zmagazynowanie w komorze zagęszczania i stabilizacji osadu, odwadnianie osadu na prasie taśmowej lub poletkach osadowych</t>
  </si>
  <si>
    <t xml:space="preserve">Budziszów Wielki</t>
  </si>
  <si>
    <t xml:space="preserve">Lubiąż</t>
  </si>
  <si>
    <t xml:space="preserve">wołowski</t>
  </si>
  <si>
    <t xml:space="preserve">Wołów</t>
  </si>
  <si>
    <t xml:space="preserve">non B</t>
  </si>
  <si>
    <t xml:space="preserve">Kotla</t>
  </si>
  <si>
    <t xml:space="preserve">2010</t>
  </si>
  <si>
    <t xml:space="preserve">składowanie na poletkach i lagunie</t>
  </si>
  <si>
    <t xml:space="preserve"> Złoty Stok</t>
  </si>
  <si>
    <t xml:space="preserve">Złoty Stok</t>
  </si>
  <si>
    <t xml:space="preserve">Nr 14 z dn. 22.11.2006r., Dz. Urz. Woj. Dol. Nr 252 poz. 3737, z 2008 r. Nr 10 poz. 134</t>
  </si>
  <si>
    <t xml:space="preserve">Płonica</t>
  </si>
  <si>
    <t xml:space="preserve">odsączanie</t>
  </si>
  <si>
    <t xml:space="preserve">Zawonia</t>
  </si>
  <si>
    <t xml:space="preserve">Nr 2 z dn. 1.03.2006r., Dz. Urz. Woj. Dol. Nr 53 poz. 871, Nr 197 poz. 2903, z 2007 r. Nr 250 poz. 2831</t>
  </si>
  <si>
    <t xml:space="preserve">Sucha Wielka</t>
  </si>
  <si>
    <t xml:space="preserve">oczyszczalnia ścieków została wybudowana pod koniec 2007 r., ale oddano ją do użytkowania już w 2008 r.</t>
  </si>
  <si>
    <t xml:space="preserve">wapnowanie</t>
  </si>
  <si>
    <t xml:space="preserve">Niemcza</t>
  </si>
  <si>
    <t xml:space="preserve">dzierżoniowski</t>
  </si>
  <si>
    <t xml:space="preserve">gromadzony na poletkach</t>
  </si>
  <si>
    <t xml:space="preserve">Przerzeczyn Zdrój</t>
  </si>
  <si>
    <t xml:space="preserve">Udanin</t>
  </si>
  <si>
    <t xml:space="preserve">średzki</t>
  </si>
  <si>
    <t xml:space="preserve">DO </t>
  </si>
  <si>
    <t xml:space="preserve">Piekary</t>
  </si>
  <si>
    <t xml:space="preserve">R</t>
  </si>
  <si>
    <t xml:space="preserve">rozpoczęto budowę kanalizacji Lusina - tranzyt do oczyszczalni</t>
  </si>
  <si>
    <t xml:space="preserve">odwodnienie na prasie taśmowej, higienizowanie wapnem chlorowanym</t>
  </si>
  <si>
    <t xml:space="preserve">Ujazd Dolny</t>
  </si>
  <si>
    <t xml:space="preserve">2001</t>
  </si>
  <si>
    <t xml:space="preserve">Gądkowice</t>
  </si>
  <si>
    <t xml:space="preserve">Milicz</t>
  </si>
  <si>
    <t xml:space="preserve">Milicz                   Cieszków</t>
  </si>
  <si>
    <t xml:space="preserve">Nr 3 z dn. 30.06.2005r., Dz. Urz. Woj. Dol. Nr 125 poz. 2568, z 2006 r. Nr 98 poz. 1668, z 2007 r. Nr 159 poz. 2039</t>
  </si>
  <si>
    <t xml:space="preserve">2011</t>
  </si>
  <si>
    <t xml:space="preserve">Chwaliszów</t>
  </si>
  <si>
    <t xml:space="preserve">Stare Bogaczowice</t>
  </si>
  <si>
    <t xml:space="preserve">Stare  Bogaczowice</t>
  </si>
  <si>
    <t xml:space="preserve">humifikacja, higienizacja, odwodanianie na oczysczalni Ciernie</t>
  </si>
  <si>
    <t xml:space="preserve">Imię i nazwisko oraz numer telefonu osoby wypełniającej ankietę z Urzędu Wojewódzkiego</t>
  </si>
  <si>
    <t xml:space="preserve">Agnieszka Cierpik                                      tel. 071 340 60 8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"/>
    <numFmt numFmtId="168" formatCode="0.00"/>
    <numFmt numFmtId="169" formatCode="0"/>
    <numFmt numFmtId="170" formatCode="#,##0.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vertAlign val="subscript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008000"/>
      <name val="Arial CE"/>
      <family val="2"/>
      <charset val="238"/>
    </font>
    <font>
      <i val="true"/>
      <sz val="9"/>
      <color rgb="FF33996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49"/>
  <sheetViews>
    <sheetView showFormulas="false" showGridLines="true" showRowColHeaders="true" showZeros="true" rightToLeft="false" tabSelected="true" showOutlineSymbols="true" defaultGridColor="true" view="normal" topLeftCell="F55" colorId="64" zoomScale="90" zoomScaleNormal="90" zoomScalePageLayoutView="100" workbookViewId="0">
      <selection pane="topLeft" activeCell="J41" activeCellId="0" sqref="J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2.28"/>
    <col collapsed="false" customWidth="true" hidden="false" outlineLevel="0" max="3" min="3" style="2" width="9.85"/>
    <col collapsed="false" customWidth="true" hidden="false" outlineLevel="0" max="4" min="4" style="1" width="14.99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3" width="12.7"/>
    <col collapsed="false" customWidth="true" hidden="false" outlineLevel="0" max="11" min="11" style="3" width="13.41"/>
    <col collapsed="false" customWidth="true" hidden="false" outlineLevel="0" max="12" min="12" style="3" width="16.28"/>
    <col collapsed="false" customWidth="true" hidden="false" outlineLevel="0" max="13" min="13" style="3" width="17.14"/>
    <col collapsed="false" customWidth="true" hidden="false" outlineLevel="0" max="14" min="14" style="3" width="14.56"/>
    <col collapsed="false" customWidth="true" hidden="false" outlineLevel="0" max="15" min="15" style="3" width="15.7"/>
    <col collapsed="false" customWidth="true" hidden="false" outlineLevel="0" max="16" min="16" style="3" width="14.85"/>
    <col collapsed="false" customWidth="true" hidden="false" outlineLevel="0" max="18" min="17" style="3" width="14.14"/>
    <col collapsed="false" customWidth="true" hidden="false" outlineLevel="0" max="20" min="19" style="3" width="15.85"/>
    <col collapsed="false" customWidth="true" hidden="false" outlineLevel="0" max="22" min="21" style="3" width="16.84"/>
    <col collapsed="false" customWidth="true" hidden="false" outlineLevel="0" max="24" min="23" style="3" width="14.85"/>
    <col collapsed="false" customWidth="true" hidden="false" outlineLevel="0" max="25" min="25" style="4" width="15.7"/>
    <col collapsed="false" customWidth="true" hidden="false" outlineLevel="0" max="26" min="26" style="5" width="15.99"/>
    <col collapsed="false" customWidth="true" hidden="false" outlineLevel="0" max="27" min="27" style="6" width="17.14"/>
    <col collapsed="false" customWidth="true" hidden="false" outlineLevel="0" max="28" min="28" style="3" width="17.14"/>
    <col collapsed="false" customWidth="true" hidden="false" outlineLevel="0" max="29" min="29" style="3" width="16.7"/>
    <col collapsed="false" customWidth="true" hidden="false" outlineLevel="0" max="30" min="30" style="6" width="11.28"/>
    <col collapsed="false" customWidth="true" hidden="false" outlineLevel="0" max="31" min="31" style="6" width="11.7"/>
    <col collapsed="false" customWidth="true" hidden="false" outlineLevel="0" max="32" min="32" style="5" width="11.13"/>
    <col collapsed="false" customWidth="true" hidden="false" outlineLevel="0" max="33" min="33" style="6" width="11.7"/>
    <col collapsed="false" customWidth="true" hidden="false" outlineLevel="0" max="34" min="34" style="7" width="12.56"/>
    <col collapsed="false" customWidth="true" hidden="false" outlineLevel="0" max="35" min="35" style="3" width="13.99"/>
    <col collapsed="false" customWidth="false" hidden="false" outlineLevel="0" max="36" min="36" style="3" width="9.14"/>
    <col collapsed="false" customWidth="true" hidden="false" outlineLevel="0" max="37" min="37" style="3" width="13.85"/>
    <col collapsed="false" customWidth="true" hidden="false" outlineLevel="0" max="38" min="38" style="3" width="12.56"/>
    <col collapsed="false" customWidth="true" hidden="false" outlineLevel="0" max="39" min="39" style="3" width="18.41"/>
    <col collapsed="false" customWidth="true" hidden="false" outlineLevel="0" max="40" min="40" style="3" width="11.13"/>
    <col collapsed="false" customWidth="true" hidden="false" outlineLevel="0" max="41" min="41" style="5" width="12.7"/>
    <col collapsed="false" customWidth="true" hidden="false" outlineLevel="0" max="42" min="42" style="5" width="15.13"/>
    <col collapsed="false" customWidth="true" hidden="false" outlineLevel="0" max="43" min="43" style="3" width="13.85"/>
    <col collapsed="false" customWidth="true" hidden="false" outlineLevel="0" max="44" min="44" style="3" width="17.14"/>
    <col collapsed="false" customWidth="true" hidden="false" outlineLevel="0" max="53" min="45" style="5" width="7.28"/>
    <col collapsed="false" customWidth="true" hidden="false" outlineLevel="0" max="54" min="54" style="3" width="8.41"/>
    <col collapsed="false" customWidth="true" hidden="false" outlineLevel="0" max="55" min="55" style="3" width="12.7"/>
    <col collapsed="false" customWidth="true" hidden="false" outlineLevel="0" max="56" min="56" style="8" width="15.99"/>
    <col collapsed="false" customWidth="true" hidden="false" outlineLevel="0" max="57" min="57" style="3" width="13.85"/>
    <col collapsed="false" customWidth="true" hidden="false" outlineLevel="0" max="58" min="58" style="3" width="15.85"/>
    <col collapsed="false" customWidth="true" hidden="false" outlineLevel="0" max="59" min="59" style="3" width="15.56"/>
    <col collapsed="false" customWidth="true" hidden="false" outlineLevel="0" max="60" min="60" style="3" width="14.28"/>
    <col collapsed="false" customWidth="true" hidden="false" outlineLevel="0" max="61" min="61" style="3" width="18.28"/>
    <col collapsed="false" customWidth="true" hidden="false" outlineLevel="0" max="62" min="62" style="3" width="18.41"/>
    <col collapsed="false" customWidth="true" hidden="false" outlineLevel="0" max="63" min="63" style="3" width="17.14"/>
    <col collapsed="false" customWidth="true" hidden="false" outlineLevel="0" max="64" min="64" style="3" width="11.56"/>
    <col collapsed="false" customWidth="true" hidden="false" outlineLevel="0" max="65" min="65" style="3" width="15.7"/>
    <col collapsed="false" customWidth="true" hidden="false" outlineLevel="0" max="66" min="66" style="3" width="14.85"/>
    <col collapsed="false" customWidth="true" hidden="false" outlineLevel="0" max="67" min="67" style="3" width="15.28"/>
    <col collapsed="false" customWidth="true" hidden="false" outlineLevel="0" max="69" min="68" style="3" width="15.41"/>
    <col collapsed="false" customWidth="true" hidden="false" outlineLevel="0" max="70" min="70" style="9" width="12.28"/>
    <col collapsed="false" customWidth="true" hidden="false" outlineLevel="0" max="71" min="71" style="3" width="15.56"/>
    <col collapsed="false" customWidth="true" hidden="false" outlineLevel="0" max="72" min="72" style="10" width="13.28"/>
    <col collapsed="false" customWidth="true" hidden="false" outlineLevel="0" max="73" min="73" style="10" width="10.99"/>
    <col collapsed="false" customWidth="true" hidden="false" outlineLevel="0" max="74" min="74" style="10" width="16.7"/>
    <col collapsed="false" customWidth="true" hidden="false" outlineLevel="0" max="75" min="75" style="10" width="19.85"/>
    <col collapsed="false" customWidth="true" hidden="false" outlineLevel="0" max="76" min="76" style="10" width="15.56"/>
    <col collapsed="false" customWidth="true" hidden="false" outlineLevel="0" max="77" min="77" style="10" width="12.85"/>
    <col collapsed="false" customWidth="true" hidden="false" outlineLevel="0" max="78" min="78" style="10" width="13.14"/>
    <col collapsed="false" customWidth="true" hidden="false" outlineLevel="0" max="79" min="79" style="10" width="12.14"/>
    <col collapsed="false" customWidth="true" hidden="false" outlineLevel="0" max="80" min="80" style="10" width="11.85"/>
    <col collapsed="false" customWidth="true" hidden="false" outlineLevel="0" max="81" min="81" style="11" width="11.85"/>
    <col collapsed="false" customWidth="true" hidden="false" outlineLevel="0" max="82" min="82" style="10" width="11.85"/>
    <col collapsed="false" customWidth="true" hidden="false" outlineLevel="0" max="83" min="83" style="12" width="11.85"/>
    <col collapsed="false" customWidth="true" hidden="false" outlineLevel="0" max="84" min="84" style="10" width="9.28"/>
    <col collapsed="false" customWidth="true" hidden="false" outlineLevel="0" max="85" min="85" style="12" width="9.28"/>
    <col collapsed="false" customWidth="true" hidden="false" outlineLevel="0" max="86" min="86" style="1" width="26.84"/>
    <col collapsed="false" customWidth="false" hidden="false" outlineLevel="0" max="257" min="87" style="1" width="9.14"/>
  </cols>
  <sheetData>
    <row r="1" customFormat="false" ht="18" hidden="false" customHeight="true" outlineLevel="0" collapsed="false">
      <c r="A1" s="13" t="s">
        <v>0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4"/>
    </row>
    <row r="2" customFormat="false" ht="18" hidden="false" customHeight="true" outlineLevel="0" collapsed="false">
      <c r="A2" s="15" t="s">
        <v>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6" t="s">
        <v>2</v>
      </c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7" t="s">
        <v>3</v>
      </c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 t="s">
        <v>4</v>
      </c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8" t="s">
        <v>5</v>
      </c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4"/>
    </row>
    <row r="3" s="30" customFormat="true" ht="12.75" hidden="false" customHeight="true" outlineLevel="0" collapsed="false">
      <c r="A3" s="19" t="s">
        <v>6</v>
      </c>
      <c r="B3" s="20" t="s">
        <v>7</v>
      </c>
      <c r="C3" s="21" t="s">
        <v>8</v>
      </c>
      <c r="D3" s="20" t="s">
        <v>9</v>
      </c>
      <c r="E3" s="20" t="s">
        <v>10</v>
      </c>
      <c r="F3" s="20" t="s">
        <v>11</v>
      </c>
      <c r="G3" s="20" t="s">
        <v>12</v>
      </c>
      <c r="H3" s="20" t="s">
        <v>13</v>
      </c>
      <c r="I3" s="20" t="s">
        <v>14</v>
      </c>
      <c r="J3" s="17" t="s">
        <v>15</v>
      </c>
      <c r="K3" s="17" t="s">
        <v>16</v>
      </c>
      <c r="L3" s="17" t="s">
        <v>17</v>
      </c>
      <c r="M3" s="17" t="s">
        <v>18</v>
      </c>
      <c r="N3" s="17" t="s">
        <v>19</v>
      </c>
      <c r="O3" s="17" t="s">
        <v>20</v>
      </c>
      <c r="P3" s="17" t="s">
        <v>21</v>
      </c>
      <c r="Q3" s="17" t="s">
        <v>22</v>
      </c>
      <c r="R3" s="17"/>
      <c r="S3" s="17" t="s">
        <v>23</v>
      </c>
      <c r="T3" s="17"/>
      <c r="U3" s="17" t="s">
        <v>24</v>
      </c>
      <c r="V3" s="17"/>
      <c r="W3" s="17" t="s">
        <v>25</v>
      </c>
      <c r="X3" s="17"/>
      <c r="Y3" s="22" t="s">
        <v>26</v>
      </c>
      <c r="Z3" s="23" t="s">
        <v>27</v>
      </c>
      <c r="AA3" s="24" t="s">
        <v>28</v>
      </c>
      <c r="AB3" s="24" t="s">
        <v>29</v>
      </c>
      <c r="AC3" s="24" t="s">
        <v>30</v>
      </c>
      <c r="AD3" s="25" t="s">
        <v>31</v>
      </c>
      <c r="AE3" s="25"/>
      <c r="AF3" s="23" t="s">
        <v>32</v>
      </c>
      <c r="AG3" s="23"/>
      <c r="AH3" s="17" t="s">
        <v>33</v>
      </c>
      <c r="AI3" s="24" t="s">
        <v>34</v>
      </c>
      <c r="AJ3" s="17" t="s">
        <v>35</v>
      </c>
      <c r="AK3" s="17"/>
      <c r="AL3" s="17"/>
      <c r="AM3" s="17"/>
      <c r="AN3" s="17"/>
      <c r="AO3" s="23" t="s">
        <v>36</v>
      </c>
      <c r="AP3" s="23" t="s">
        <v>37</v>
      </c>
      <c r="AQ3" s="24" t="s">
        <v>38</v>
      </c>
      <c r="AR3" s="23" t="s">
        <v>39</v>
      </c>
      <c r="AS3" s="23" t="s">
        <v>40</v>
      </c>
      <c r="AT3" s="23"/>
      <c r="AU3" s="23"/>
      <c r="AV3" s="23"/>
      <c r="AW3" s="23"/>
      <c r="AX3" s="23" t="s">
        <v>41</v>
      </c>
      <c r="AY3" s="23"/>
      <c r="AZ3" s="23"/>
      <c r="BA3" s="23"/>
      <c r="BB3" s="23"/>
      <c r="BC3" s="26" t="s">
        <v>42</v>
      </c>
      <c r="BD3" s="27" t="s">
        <v>43</v>
      </c>
      <c r="BE3" s="24" t="s">
        <v>44</v>
      </c>
      <c r="BF3" s="24" t="s">
        <v>45</v>
      </c>
      <c r="BG3" s="28" t="s">
        <v>46</v>
      </c>
      <c r="BH3" s="24" t="s">
        <v>47</v>
      </c>
      <c r="BI3" s="24"/>
      <c r="BJ3" s="24" t="s">
        <v>48</v>
      </c>
      <c r="BK3" s="24" t="s">
        <v>49</v>
      </c>
      <c r="BL3" s="24" t="s">
        <v>50</v>
      </c>
      <c r="BM3" s="24"/>
      <c r="BN3" s="24"/>
      <c r="BO3" s="24"/>
      <c r="BP3" s="24"/>
      <c r="BQ3" s="24"/>
      <c r="BR3" s="24"/>
      <c r="BS3" s="24"/>
      <c r="BT3" s="25" t="s">
        <v>51</v>
      </c>
      <c r="BU3" s="25"/>
      <c r="BV3" s="25"/>
      <c r="BW3" s="25"/>
      <c r="BX3" s="18" t="s">
        <v>52</v>
      </c>
      <c r="BY3" s="18"/>
      <c r="BZ3" s="18"/>
      <c r="CA3" s="18"/>
      <c r="CB3" s="18"/>
      <c r="CC3" s="18"/>
      <c r="CD3" s="18"/>
      <c r="CE3" s="18"/>
      <c r="CF3" s="18"/>
      <c r="CG3" s="18"/>
      <c r="CH3" s="29"/>
    </row>
    <row r="4" s="30" customFormat="true" ht="97.5" hidden="false" customHeight="true" outlineLevel="0" collapsed="false">
      <c r="A4" s="19"/>
      <c r="B4" s="20"/>
      <c r="C4" s="21"/>
      <c r="D4" s="20"/>
      <c r="E4" s="20"/>
      <c r="F4" s="20"/>
      <c r="G4" s="20"/>
      <c r="H4" s="20"/>
      <c r="I4" s="20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22"/>
      <c r="Z4" s="23"/>
      <c r="AA4" s="24"/>
      <c r="AB4" s="24"/>
      <c r="AC4" s="24"/>
      <c r="AD4" s="25"/>
      <c r="AE4" s="25"/>
      <c r="AF4" s="23"/>
      <c r="AG4" s="23"/>
      <c r="AH4" s="17"/>
      <c r="AI4" s="24"/>
      <c r="AJ4" s="17"/>
      <c r="AK4" s="17"/>
      <c r="AL4" s="17"/>
      <c r="AM4" s="17"/>
      <c r="AN4" s="17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6"/>
      <c r="BD4" s="27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5"/>
      <c r="BU4" s="25"/>
      <c r="BV4" s="25"/>
      <c r="BW4" s="25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29"/>
    </row>
    <row r="5" s="30" customFormat="true" ht="59.25" hidden="false" customHeight="true" outlineLevel="0" collapsed="false">
      <c r="A5" s="19"/>
      <c r="B5" s="20"/>
      <c r="C5" s="21"/>
      <c r="D5" s="20"/>
      <c r="E5" s="20"/>
      <c r="F5" s="20"/>
      <c r="G5" s="20"/>
      <c r="H5" s="20"/>
      <c r="I5" s="20"/>
      <c r="J5" s="17"/>
      <c r="K5" s="17"/>
      <c r="L5" s="17"/>
      <c r="M5" s="17"/>
      <c r="N5" s="17"/>
      <c r="O5" s="17"/>
      <c r="P5" s="17"/>
      <c r="Q5" s="17" t="s">
        <v>53</v>
      </c>
      <c r="R5" s="17" t="s">
        <v>54</v>
      </c>
      <c r="S5" s="17" t="s">
        <v>53</v>
      </c>
      <c r="T5" s="17" t="s">
        <v>54</v>
      </c>
      <c r="U5" s="17" t="s">
        <v>53</v>
      </c>
      <c r="V5" s="17" t="s">
        <v>54</v>
      </c>
      <c r="W5" s="17" t="s">
        <v>53</v>
      </c>
      <c r="X5" s="17" t="s">
        <v>54</v>
      </c>
      <c r="Y5" s="22"/>
      <c r="Z5" s="23"/>
      <c r="AA5" s="24"/>
      <c r="AB5" s="24"/>
      <c r="AC5" s="24"/>
      <c r="AD5" s="25" t="s">
        <v>55</v>
      </c>
      <c r="AE5" s="25" t="s">
        <v>56</v>
      </c>
      <c r="AF5" s="23" t="s">
        <v>55</v>
      </c>
      <c r="AG5" s="25" t="s">
        <v>56</v>
      </c>
      <c r="AH5" s="17"/>
      <c r="AI5" s="24"/>
      <c r="AJ5" s="24" t="s">
        <v>57</v>
      </c>
      <c r="AK5" s="24" t="s">
        <v>58</v>
      </c>
      <c r="AL5" s="24" t="s">
        <v>59</v>
      </c>
      <c r="AM5" s="24" t="s">
        <v>60</v>
      </c>
      <c r="AN5" s="24" t="s">
        <v>61</v>
      </c>
      <c r="AO5" s="23"/>
      <c r="AP5" s="23"/>
      <c r="AQ5" s="24"/>
      <c r="AR5" s="23"/>
      <c r="AS5" s="23" t="s">
        <v>62</v>
      </c>
      <c r="AT5" s="23" t="s">
        <v>63</v>
      </c>
      <c r="AU5" s="23" t="s">
        <v>64</v>
      </c>
      <c r="AV5" s="23" t="s">
        <v>65</v>
      </c>
      <c r="AW5" s="23" t="s">
        <v>66</v>
      </c>
      <c r="AX5" s="23" t="s">
        <v>62</v>
      </c>
      <c r="AY5" s="23" t="s">
        <v>63</v>
      </c>
      <c r="AZ5" s="23" t="s">
        <v>64</v>
      </c>
      <c r="BA5" s="23" t="s">
        <v>65</v>
      </c>
      <c r="BB5" s="23" t="s">
        <v>66</v>
      </c>
      <c r="BC5" s="26"/>
      <c r="BD5" s="27"/>
      <c r="BE5" s="24"/>
      <c r="BF5" s="24"/>
      <c r="BG5" s="24"/>
      <c r="BH5" s="24" t="s">
        <v>67</v>
      </c>
      <c r="BI5" s="24" t="s">
        <v>68</v>
      </c>
      <c r="BJ5" s="24"/>
      <c r="BK5" s="24"/>
      <c r="BL5" s="24" t="s">
        <v>69</v>
      </c>
      <c r="BM5" s="24" t="s">
        <v>70</v>
      </c>
      <c r="BN5" s="24" t="s">
        <v>71</v>
      </c>
      <c r="BO5" s="24" t="s">
        <v>72</v>
      </c>
      <c r="BP5" s="24" t="s">
        <v>73</v>
      </c>
      <c r="BQ5" s="24" t="s">
        <v>74</v>
      </c>
      <c r="BR5" s="24" t="s">
        <v>75</v>
      </c>
      <c r="BS5" s="24"/>
      <c r="BT5" s="25" t="s">
        <v>76</v>
      </c>
      <c r="BU5" s="25" t="s">
        <v>77</v>
      </c>
      <c r="BV5" s="25"/>
      <c r="BW5" s="25"/>
      <c r="BX5" s="25" t="s">
        <v>78</v>
      </c>
      <c r="BY5" s="31" t="s">
        <v>79</v>
      </c>
      <c r="BZ5" s="31"/>
      <c r="CA5" s="31"/>
      <c r="CB5" s="31"/>
      <c r="CC5" s="31"/>
      <c r="CD5" s="25" t="s">
        <v>80</v>
      </c>
      <c r="CE5" s="25"/>
      <c r="CF5" s="18" t="s">
        <v>81</v>
      </c>
      <c r="CG5" s="18"/>
      <c r="CH5" s="14"/>
    </row>
    <row r="6" s="30" customFormat="true" ht="95.25" hidden="false" customHeight="true" outlineLevel="0" collapsed="false">
      <c r="A6" s="19"/>
      <c r="B6" s="20"/>
      <c r="C6" s="21"/>
      <c r="D6" s="20"/>
      <c r="E6" s="20"/>
      <c r="F6" s="20"/>
      <c r="G6" s="20"/>
      <c r="H6" s="20"/>
      <c r="I6" s="20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22"/>
      <c r="Z6" s="23"/>
      <c r="AA6" s="24"/>
      <c r="AB6" s="24"/>
      <c r="AC6" s="24"/>
      <c r="AD6" s="25"/>
      <c r="AE6" s="25"/>
      <c r="AF6" s="23"/>
      <c r="AG6" s="25"/>
      <c r="AH6" s="17"/>
      <c r="AI6" s="24"/>
      <c r="AJ6" s="24"/>
      <c r="AK6" s="24"/>
      <c r="AL6" s="24"/>
      <c r="AM6" s="24"/>
      <c r="AN6" s="24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6"/>
      <c r="BD6" s="27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 t="s">
        <v>82</v>
      </c>
      <c r="BS6" s="24" t="s">
        <v>83</v>
      </c>
      <c r="BT6" s="25"/>
      <c r="BU6" s="25" t="s">
        <v>53</v>
      </c>
      <c r="BV6" s="25" t="s">
        <v>84</v>
      </c>
      <c r="BW6" s="25" t="s">
        <v>85</v>
      </c>
      <c r="BX6" s="25"/>
      <c r="BY6" s="32" t="s">
        <v>86</v>
      </c>
      <c r="BZ6" s="32" t="s">
        <v>87</v>
      </c>
      <c r="CA6" s="33" t="s">
        <v>88</v>
      </c>
      <c r="CB6" s="25" t="s">
        <v>89</v>
      </c>
      <c r="CC6" s="24" t="s">
        <v>90</v>
      </c>
      <c r="CD6" s="25" t="s">
        <v>91</v>
      </c>
      <c r="CE6" s="24" t="s">
        <v>92</v>
      </c>
      <c r="CF6" s="25" t="s">
        <v>91</v>
      </c>
      <c r="CG6" s="34" t="s">
        <v>93</v>
      </c>
      <c r="CH6" s="29"/>
    </row>
    <row r="7" s="46" customFormat="true" ht="13.5" hidden="false" customHeight="false" outlineLevel="0" collapsed="false">
      <c r="A7" s="35" t="n">
        <v>1</v>
      </c>
      <c r="B7" s="36" t="n">
        <v>2</v>
      </c>
      <c r="C7" s="36" t="n">
        <v>3</v>
      </c>
      <c r="D7" s="36" t="n">
        <v>4</v>
      </c>
      <c r="E7" s="36" t="n">
        <v>5</v>
      </c>
      <c r="F7" s="36" t="n">
        <v>6</v>
      </c>
      <c r="G7" s="36" t="n">
        <v>7</v>
      </c>
      <c r="H7" s="36" t="n">
        <v>8</v>
      </c>
      <c r="I7" s="36" t="n">
        <v>9</v>
      </c>
      <c r="J7" s="37" t="n">
        <v>10</v>
      </c>
      <c r="K7" s="38" t="n">
        <v>11</v>
      </c>
      <c r="L7" s="37" t="n">
        <v>12</v>
      </c>
      <c r="M7" s="37" t="n">
        <v>13</v>
      </c>
      <c r="N7" s="37" t="n">
        <v>14</v>
      </c>
      <c r="O7" s="37" t="n">
        <v>15</v>
      </c>
      <c r="P7" s="37" t="n">
        <v>16</v>
      </c>
      <c r="Q7" s="37" t="n">
        <v>17</v>
      </c>
      <c r="R7" s="37" t="n">
        <v>18</v>
      </c>
      <c r="S7" s="37" t="n">
        <v>19</v>
      </c>
      <c r="T7" s="37" t="n">
        <v>20</v>
      </c>
      <c r="U7" s="37" t="n">
        <v>21</v>
      </c>
      <c r="V7" s="37" t="n">
        <v>22</v>
      </c>
      <c r="W7" s="37" t="n">
        <v>23</v>
      </c>
      <c r="X7" s="37" t="n">
        <v>24</v>
      </c>
      <c r="Y7" s="39" t="n">
        <v>25</v>
      </c>
      <c r="Z7" s="37" t="n">
        <v>26</v>
      </c>
      <c r="AA7" s="37" t="n">
        <v>27</v>
      </c>
      <c r="AB7" s="37" t="n">
        <v>28</v>
      </c>
      <c r="AC7" s="37" t="n">
        <v>29</v>
      </c>
      <c r="AD7" s="37" t="n">
        <v>30</v>
      </c>
      <c r="AE7" s="37" t="n">
        <v>31</v>
      </c>
      <c r="AF7" s="37" t="n">
        <v>32</v>
      </c>
      <c r="AG7" s="37" t="n">
        <v>33</v>
      </c>
      <c r="AH7" s="37" t="n">
        <v>34</v>
      </c>
      <c r="AI7" s="37" t="n">
        <v>35</v>
      </c>
      <c r="AJ7" s="37" t="n">
        <v>36</v>
      </c>
      <c r="AK7" s="37" t="n">
        <v>37</v>
      </c>
      <c r="AL7" s="37" t="n">
        <v>38</v>
      </c>
      <c r="AM7" s="37" t="n">
        <v>39</v>
      </c>
      <c r="AN7" s="37" t="n">
        <v>40</v>
      </c>
      <c r="AO7" s="37" t="n">
        <v>41</v>
      </c>
      <c r="AP7" s="37" t="n">
        <v>42</v>
      </c>
      <c r="AQ7" s="37" t="n">
        <v>43</v>
      </c>
      <c r="AR7" s="37" t="n">
        <v>44</v>
      </c>
      <c r="AS7" s="40" t="n">
        <v>45</v>
      </c>
      <c r="AT7" s="40" t="n">
        <v>46</v>
      </c>
      <c r="AU7" s="40" t="n">
        <v>47</v>
      </c>
      <c r="AV7" s="40" t="n">
        <v>48</v>
      </c>
      <c r="AW7" s="40" t="n">
        <v>49</v>
      </c>
      <c r="AX7" s="40" t="n">
        <v>50</v>
      </c>
      <c r="AY7" s="40" t="n">
        <v>51</v>
      </c>
      <c r="AZ7" s="40" t="n">
        <v>52</v>
      </c>
      <c r="BA7" s="40" t="n">
        <v>53</v>
      </c>
      <c r="BB7" s="37" t="n">
        <v>54</v>
      </c>
      <c r="BC7" s="37" t="n">
        <v>55</v>
      </c>
      <c r="BD7" s="41" t="n">
        <v>56</v>
      </c>
      <c r="BE7" s="37" t="n">
        <v>57</v>
      </c>
      <c r="BF7" s="37" t="n">
        <v>58</v>
      </c>
      <c r="BG7" s="37" t="n">
        <v>59</v>
      </c>
      <c r="BH7" s="37" t="n">
        <v>60</v>
      </c>
      <c r="BI7" s="37" t="n">
        <v>61</v>
      </c>
      <c r="BJ7" s="37" t="n">
        <v>62</v>
      </c>
      <c r="BK7" s="37" t="n">
        <v>63</v>
      </c>
      <c r="BL7" s="37" t="n">
        <v>64</v>
      </c>
      <c r="BM7" s="37" t="n">
        <v>65</v>
      </c>
      <c r="BN7" s="37" t="n">
        <v>66</v>
      </c>
      <c r="BO7" s="37" t="n">
        <v>67</v>
      </c>
      <c r="BP7" s="37" t="n">
        <v>68</v>
      </c>
      <c r="BQ7" s="37" t="n">
        <v>69</v>
      </c>
      <c r="BR7" s="37" t="n">
        <v>70</v>
      </c>
      <c r="BS7" s="37" t="n">
        <v>71</v>
      </c>
      <c r="BT7" s="37" t="n">
        <v>72</v>
      </c>
      <c r="BU7" s="37" t="n">
        <v>73</v>
      </c>
      <c r="BV7" s="37" t="n">
        <v>74</v>
      </c>
      <c r="BW7" s="37" t="n">
        <v>75</v>
      </c>
      <c r="BX7" s="37" t="n">
        <v>76</v>
      </c>
      <c r="BY7" s="37" t="n">
        <v>77</v>
      </c>
      <c r="BZ7" s="37" t="n">
        <v>78</v>
      </c>
      <c r="CA7" s="37" t="n">
        <v>79</v>
      </c>
      <c r="CB7" s="37" t="n">
        <v>80</v>
      </c>
      <c r="CC7" s="42" t="n">
        <v>81</v>
      </c>
      <c r="CD7" s="37" t="n">
        <v>81</v>
      </c>
      <c r="CE7" s="37" t="n">
        <v>82</v>
      </c>
      <c r="CF7" s="43" t="n">
        <v>83</v>
      </c>
      <c r="CG7" s="44" t="n">
        <v>84</v>
      </c>
      <c r="CH7" s="45"/>
    </row>
    <row r="8" customFormat="false" ht="13.5" hidden="false" customHeight="true" outlineLevel="0" collapsed="false">
      <c r="A8" s="47" t="s">
        <v>94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8"/>
    </row>
    <row r="9" s="64" customFormat="true" ht="167.25" hidden="false" customHeight="true" outlineLevel="0" collapsed="false">
      <c r="A9" s="49" t="n">
        <v>1</v>
      </c>
      <c r="B9" s="50" t="s">
        <v>95</v>
      </c>
      <c r="C9" s="51" t="s">
        <v>95</v>
      </c>
      <c r="D9" s="52" t="s">
        <v>96</v>
      </c>
      <c r="E9" s="52" t="s">
        <v>97</v>
      </c>
      <c r="F9" s="52" t="s">
        <v>98</v>
      </c>
      <c r="G9" s="52" t="s">
        <v>99</v>
      </c>
      <c r="H9" s="52" t="s">
        <v>100</v>
      </c>
      <c r="I9" s="52" t="s">
        <v>101</v>
      </c>
      <c r="J9" s="53" t="s">
        <v>102</v>
      </c>
      <c r="K9" s="54" t="s">
        <v>95</v>
      </c>
      <c r="L9" s="55" t="s">
        <v>103</v>
      </c>
      <c r="M9" s="56" t="n">
        <v>2800</v>
      </c>
      <c r="N9" s="56" t="n">
        <v>3745</v>
      </c>
      <c r="O9" s="56" t="n">
        <v>3419</v>
      </c>
      <c r="P9" s="56" t="n">
        <v>326</v>
      </c>
      <c r="Q9" s="57" t="n">
        <v>9.8</v>
      </c>
      <c r="R9" s="57" t="n">
        <v>9.8</v>
      </c>
      <c r="S9" s="57" t="n">
        <v>0</v>
      </c>
      <c r="T9" s="57" t="n">
        <v>0</v>
      </c>
      <c r="U9" s="57" t="n">
        <v>9.8</v>
      </c>
      <c r="V9" s="57" t="n">
        <v>9.8</v>
      </c>
      <c r="W9" s="57" t="n">
        <v>0</v>
      </c>
      <c r="X9" s="57" t="n">
        <v>0</v>
      </c>
      <c r="Y9" s="56" t="n">
        <v>0</v>
      </c>
      <c r="Z9" s="57" t="n">
        <v>163</v>
      </c>
      <c r="AA9" s="57" t="n">
        <v>163</v>
      </c>
      <c r="AB9" s="57" t="n">
        <v>0</v>
      </c>
      <c r="AC9" s="56" t="n">
        <v>0</v>
      </c>
      <c r="AD9" s="57" t="n">
        <v>0</v>
      </c>
      <c r="AE9" s="57" t="n">
        <v>0</v>
      </c>
      <c r="AF9" s="57" t="n">
        <v>0</v>
      </c>
      <c r="AG9" s="57" t="n">
        <v>0</v>
      </c>
      <c r="AH9" s="58" t="s">
        <v>95</v>
      </c>
      <c r="AI9" s="52" t="s">
        <v>96</v>
      </c>
      <c r="AJ9" s="56" t="n">
        <v>800</v>
      </c>
      <c r="AK9" s="56" t="s">
        <v>104</v>
      </c>
      <c r="AL9" s="56" t="s">
        <v>104</v>
      </c>
      <c r="AM9" s="56" t="n">
        <v>0</v>
      </c>
      <c r="AN9" s="56" t="s">
        <v>104</v>
      </c>
      <c r="AO9" s="57" t="n">
        <v>1377</v>
      </c>
      <c r="AP9" s="57" t="n">
        <v>163</v>
      </c>
      <c r="AQ9" s="59" t="s">
        <v>105</v>
      </c>
      <c r="AR9" s="59" t="n">
        <v>1</v>
      </c>
      <c r="AS9" s="57" t="n">
        <v>350</v>
      </c>
      <c r="AT9" s="57" t="n">
        <v>789</v>
      </c>
      <c r="AU9" s="57" t="n">
        <v>274</v>
      </c>
      <c r="AV9" s="57" t="n">
        <v>65</v>
      </c>
      <c r="AW9" s="57" t="n">
        <v>11</v>
      </c>
      <c r="AX9" s="57" t="n">
        <v>4</v>
      </c>
      <c r="AY9" s="57" t="n">
        <v>32</v>
      </c>
      <c r="AZ9" s="57" t="n">
        <v>8</v>
      </c>
      <c r="BA9" s="57" t="n">
        <v>8</v>
      </c>
      <c r="BB9" s="57" t="n">
        <v>6</v>
      </c>
      <c r="BC9" s="51" t="s">
        <v>104</v>
      </c>
      <c r="BD9" s="51" t="s">
        <v>104</v>
      </c>
      <c r="BE9" s="51" t="s">
        <v>104</v>
      </c>
      <c r="BF9" s="51" t="s">
        <v>104</v>
      </c>
      <c r="BG9" s="60" t="s">
        <v>106</v>
      </c>
      <c r="BH9" s="51" t="s">
        <v>104</v>
      </c>
      <c r="BI9" s="51" t="s">
        <v>104</v>
      </c>
      <c r="BJ9" s="61" t="s">
        <v>107</v>
      </c>
      <c r="BK9" s="57" t="n">
        <v>10</v>
      </c>
      <c r="BL9" s="57" t="n">
        <v>0</v>
      </c>
      <c r="BM9" s="57" t="n">
        <v>0</v>
      </c>
      <c r="BN9" s="57" t="n">
        <v>0</v>
      </c>
      <c r="BO9" s="57" t="n">
        <v>0</v>
      </c>
      <c r="BP9" s="57" t="n">
        <v>0</v>
      </c>
      <c r="BQ9" s="57" t="n">
        <v>10</v>
      </c>
      <c r="BR9" s="62" t="n">
        <v>0</v>
      </c>
      <c r="BS9" s="62" t="s">
        <v>104</v>
      </c>
      <c r="BT9" s="57" t="n">
        <v>0</v>
      </c>
      <c r="BU9" s="57" t="n">
        <v>0</v>
      </c>
      <c r="BV9" s="57" t="n">
        <v>0</v>
      </c>
      <c r="BW9" s="57" t="n">
        <v>0</v>
      </c>
      <c r="BX9" s="57" t="n">
        <v>0</v>
      </c>
      <c r="BY9" s="57" t="n">
        <v>0</v>
      </c>
      <c r="BZ9" s="57" t="n">
        <v>0</v>
      </c>
      <c r="CA9" s="57" t="n">
        <v>0</v>
      </c>
      <c r="CB9" s="57" t="n">
        <v>0</v>
      </c>
      <c r="CC9" s="57" t="n">
        <v>0</v>
      </c>
      <c r="CD9" s="57" t="n">
        <v>0</v>
      </c>
      <c r="CE9" s="62" t="s">
        <v>104</v>
      </c>
      <c r="CF9" s="57" t="n">
        <v>0</v>
      </c>
      <c r="CG9" s="62" t="s">
        <v>104</v>
      </c>
      <c r="CH9" s="63" t="s">
        <v>108</v>
      </c>
    </row>
    <row r="10" s="64" customFormat="true" ht="84" hidden="false" customHeight="false" outlineLevel="0" collapsed="false">
      <c r="A10" s="49" t="n">
        <v>2</v>
      </c>
      <c r="B10" s="50" t="s">
        <v>95</v>
      </c>
      <c r="C10" s="51" t="s">
        <v>95</v>
      </c>
      <c r="D10" s="52" t="s">
        <v>109</v>
      </c>
      <c r="E10" s="52" t="s">
        <v>110</v>
      </c>
      <c r="F10" s="52" t="s">
        <v>98</v>
      </c>
      <c r="G10" s="52" t="s">
        <v>99</v>
      </c>
      <c r="H10" s="52" t="s">
        <v>100</v>
      </c>
      <c r="I10" s="52" t="s">
        <v>109</v>
      </c>
      <c r="J10" s="53" t="s">
        <v>111</v>
      </c>
      <c r="K10" s="54" t="s">
        <v>95</v>
      </c>
      <c r="L10" s="55" t="s">
        <v>112</v>
      </c>
      <c r="M10" s="56" t="n">
        <v>14200</v>
      </c>
      <c r="N10" s="56" t="n">
        <v>14454</v>
      </c>
      <c r="O10" s="56" t="n">
        <v>8313</v>
      </c>
      <c r="P10" s="56" t="n">
        <v>267</v>
      </c>
      <c r="Q10" s="57" t="n">
        <v>6.3</v>
      </c>
      <c r="R10" s="57" t="n">
        <v>6.3</v>
      </c>
      <c r="S10" s="57" t="n">
        <v>33.1</v>
      </c>
      <c r="T10" s="57" t="n">
        <v>33.1</v>
      </c>
      <c r="U10" s="57" t="n">
        <v>39.4</v>
      </c>
      <c r="V10" s="57" t="n">
        <v>39.4</v>
      </c>
      <c r="W10" s="57" t="n">
        <v>0.1</v>
      </c>
      <c r="X10" s="57" t="n">
        <v>0.1</v>
      </c>
      <c r="Y10" s="56" t="n">
        <v>0</v>
      </c>
      <c r="Z10" s="57" t="n">
        <v>930.2</v>
      </c>
      <c r="AA10" s="57" t="n">
        <v>742</v>
      </c>
      <c r="AB10" s="57" t="n">
        <v>177.5</v>
      </c>
      <c r="AC10" s="56" t="n">
        <v>0</v>
      </c>
      <c r="AD10" s="57" t="n">
        <v>0</v>
      </c>
      <c r="AE10" s="57" t="n">
        <v>0</v>
      </c>
      <c r="AF10" s="57" t="n">
        <v>2</v>
      </c>
      <c r="AG10" s="57" t="n">
        <v>3</v>
      </c>
      <c r="AH10" s="58" t="s">
        <v>95</v>
      </c>
      <c r="AI10" s="52" t="s">
        <v>109</v>
      </c>
      <c r="AJ10" s="56" t="n">
        <v>1300</v>
      </c>
      <c r="AK10" s="56" t="n">
        <v>1800</v>
      </c>
      <c r="AL10" s="56" t="n">
        <v>2575</v>
      </c>
      <c r="AM10" s="56" t="n">
        <v>0</v>
      </c>
      <c r="AN10" s="56" t="n">
        <v>2400</v>
      </c>
      <c r="AO10" s="57" t="n">
        <v>7420</v>
      </c>
      <c r="AP10" s="57" t="n">
        <v>722</v>
      </c>
      <c r="AQ10" s="59" t="s">
        <v>105</v>
      </c>
      <c r="AR10" s="59" t="n">
        <v>1</v>
      </c>
      <c r="AS10" s="57" t="n">
        <v>282</v>
      </c>
      <c r="AT10" s="57" t="n">
        <v>503</v>
      </c>
      <c r="AU10" s="57" t="n">
        <v>208</v>
      </c>
      <c r="AV10" s="57" t="s">
        <v>104</v>
      </c>
      <c r="AW10" s="57" t="s">
        <v>104</v>
      </c>
      <c r="AX10" s="57" t="n">
        <v>19</v>
      </c>
      <c r="AY10" s="57" t="n">
        <v>67</v>
      </c>
      <c r="AZ10" s="57" t="n">
        <v>14</v>
      </c>
      <c r="BA10" s="57" t="s">
        <v>104</v>
      </c>
      <c r="BB10" s="57" t="s">
        <v>104</v>
      </c>
      <c r="BC10" s="51" t="s">
        <v>113</v>
      </c>
      <c r="BD10" s="51" t="s">
        <v>114</v>
      </c>
      <c r="BE10" s="51" t="s">
        <v>115</v>
      </c>
      <c r="BF10" s="51" t="s">
        <v>104</v>
      </c>
      <c r="BG10" s="60" t="s">
        <v>106</v>
      </c>
      <c r="BH10" s="51" t="s">
        <v>104</v>
      </c>
      <c r="BI10" s="51" t="s">
        <v>104</v>
      </c>
      <c r="BJ10" s="61" t="s">
        <v>104</v>
      </c>
      <c r="BK10" s="57" t="n">
        <v>4</v>
      </c>
      <c r="BL10" s="57" t="n">
        <v>0</v>
      </c>
      <c r="BM10" s="57" t="n">
        <v>0</v>
      </c>
      <c r="BN10" s="57" t="n">
        <v>0</v>
      </c>
      <c r="BO10" s="57" t="n">
        <v>0</v>
      </c>
      <c r="BP10" s="57" t="n">
        <v>4</v>
      </c>
      <c r="BQ10" s="57" t="n">
        <v>0</v>
      </c>
      <c r="BR10" s="62" t="n">
        <v>0</v>
      </c>
      <c r="BS10" s="62" t="s">
        <v>104</v>
      </c>
      <c r="BT10" s="57" t="n">
        <v>0</v>
      </c>
      <c r="BU10" s="57" t="n">
        <v>0</v>
      </c>
      <c r="BV10" s="57" t="n">
        <v>0</v>
      </c>
      <c r="BW10" s="57" t="n">
        <v>0</v>
      </c>
      <c r="BX10" s="57" t="n">
        <v>0</v>
      </c>
      <c r="BY10" s="57" t="n">
        <v>0</v>
      </c>
      <c r="BZ10" s="57" t="n">
        <v>0</v>
      </c>
      <c r="CA10" s="57" t="n">
        <v>0</v>
      </c>
      <c r="CB10" s="57" t="n">
        <v>0</v>
      </c>
      <c r="CC10" s="57" t="n">
        <v>0</v>
      </c>
      <c r="CD10" s="57" t="n">
        <v>0</v>
      </c>
      <c r="CE10" s="62" t="s">
        <v>104</v>
      </c>
      <c r="CF10" s="57" t="n">
        <v>0</v>
      </c>
      <c r="CG10" s="62" t="s">
        <v>104</v>
      </c>
    </row>
    <row r="11" s="64" customFormat="true" ht="72" hidden="false" customHeight="false" outlineLevel="0" collapsed="false">
      <c r="A11" s="49" t="n">
        <v>3</v>
      </c>
      <c r="B11" s="50" t="s">
        <v>95</v>
      </c>
      <c r="C11" s="51" t="s">
        <v>95</v>
      </c>
      <c r="D11" s="52" t="s">
        <v>116</v>
      </c>
      <c r="E11" s="52" t="s">
        <v>117</v>
      </c>
      <c r="F11" s="52" t="s">
        <v>98</v>
      </c>
      <c r="G11" s="52" t="s">
        <v>99</v>
      </c>
      <c r="H11" s="52" t="s">
        <v>100</v>
      </c>
      <c r="I11" s="52" t="s">
        <v>118</v>
      </c>
      <c r="J11" s="53" t="s">
        <v>118</v>
      </c>
      <c r="K11" s="54" t="s">
        <v>95</v>
      </c>
      <c r="L11" s="55" t="s">
        <v>103</v>
      </c>
      <c r="M11" s="56" t="n">
        <v>2300</v>
      </c>
      <c r="N11" s="56" t="n">
        <v>2311</v>
      </c>
      <c r="O11" s="56" t="n">
        <v>240</v>
      </c>
      <c r="P11" s="56" t="n">
        <v>2071</v>
      </c>
      <c r="Q11" s="57" t="n">
        <v>20.1</v>
      </c>
      <c r="R11" s="57" t="n">
        <v>16.8</v>
      </c>
      <c r="S11" s="57" t="n">
        <v>0</v>
      </c>
      <c r="T11" s="57" t="n">
        <v>0</v>
      </c>
      <c r="U11" s="57" t="n">
        <v>20.1</v>
      </c>
      <c r="V11" s="57" t="n">
        <v>16.8</v>
      </c>
      <c r="W11" s="57" t="n">
        <v>11.5</v>
      </c>
      <c r="X11" s="57" t="n">
        <v>10.5</v>
      </c>
      <c r="Y11" s="56" t="n">
        <v>240</v>
      </c>
      <c r="Z11" s="57" t="n">
        <v>93</v>
      </c>
      <c r="AA11" s="57" t="n">
        <v>9</v>
      </c>
      <c r="AB11" s="57" t="s">
        <v>119</v>
      </c>
      <c r="AC11" s="56" t="n">
        <v>240</v>
      </c>
      <c r="AD11" s="57" t="n">
        <v>0</v>
      </c>
      <c r="AE11" s="57" t="n">
        <v>0</v>
      </c>
      <c r="AF11" s="57" t="n">
        <v>1</v>
      </c>
      <c r="AG11" s="57" t="n">
        <v>1</v>
      </c>
      <c r="AH11" s="58" t="s">
        <v>95</v>
      </c>
      <c r="AI11" s="52" t="s">
        <v>116</v>
      </c>
      <c r="AJ11" s="56" t="n">
        <v>312</v>
      </c>
      <c r="AK11" s="56" t="n">
        <v>350</v>
      </c>
      <c r="AL11" s="56" t="n">
        <v>350</v>
      </c>
      <c r="AM11" s="56" t="n">
        <v>350</v>
      </c>
      <c r="AN11" s="56" t="n">
        <v>350</v>
      </c>
      <c r="AO11" s="57" t="n">
        <v>350</v>
      </c>
      <c r="AP11" s="57" t="n">
        <v>9</v>
      </c>
      <c r="AQ11" s="59" t="s">
        <v>105</v>
      </c>
      <c r="AR11" s="59" t="n">
        <v>1</v>
      </c>
      <c r="AS11" s="57" t="n">
        <v>390</v>
      </c>
      <c r="AT11" s="57" t="n">
        <v>520</v>
      </c>
      <c r="AU11" s="57" t="n">
        <v>380</v>
      </c>
      <c r="AV11" s="57" t="n">
        <v>80</v>
      </c>
      <c r="AW11" s="57" t="n">
        <v>11</v>
      </c>
      <c r="AX11" s="57" t="n">
        <v>25</v>
      </c>
      <c r="AY11" s="57" t="n">
        <v>125</v>
      </c>
      <c r="AZ11" s="57" t="n">
        <v>35</v>
      </c>
      <c r="BA11" s="57" t="s">
        <v>104</v>
      </c>
      <c r="BB11" s="57" t="s">
        <v>104</v>
      </c>
      <c r="BC11" s="51" t="s">
        <v>120</v>
      </c>
      <c r="BD11" s="51" t="s">
        <v>121</v>
      </c>
      <c r="BE11" s="51" t="s">
        <v>104</v>
      </c>
      <c r="BF11" s="61" t="s">
        <v>122</v>
      </c>
      <c r="BG11" s="60" t="s">
        <v>106</v>
      </c>
      <c r="BH11" s="51" t="s">
        <v>121</v>
      </c>
      <c r="BI11" s="51" t="s">
        <v>121</v>
      </c>
      <c r="BJ11" s="61" t="s">
        <v>123</v>
      </c>
      <c r="BK11" s="57" t="n">
        <v>0</v>
      </c>
      <c r="BL11" s="57" t="n">
        <v>0</v>
      </c>
      <c r="BM11" s="57" t="n">
        <v>0</v>
      </c>
      <c r="BN11" s="57" t="n">
        <v>0</v>
      </c>
      <c r="BO11" s="57" t="n">
        <v>0</v>
      </c>
      <c r="BP11" s="57" t="n">
        <v>0</v>
      </c>
      <c r="BQ11" s="57" t="n">
        <v>0</v>
      </c>
      <c r="BR11" s="62" t="n">
        <v>0</v>
      </c>
      <c r="BS11" s="62" t="s">
        <v>104</v>
      </c>
      <c r="BT11" s="57" t="n">
        <v>2995.2</v>
      </c>
      <c r="BU11" s="57" t="n">
        <v>1040.7</v>
      </c>
      <c r="BV11" s="57" t="n">
        <v>41.3</v>
      </c>
      <c r="BW11" s="57" t="n">
        <v>0</v>
      </c>
      <c r="BX11" s="57" t="n">
        <v>264.9</v>
      </c>
      <c r="BY11" s="57" t="n">
        <v>0</v>
      </c>
      <c r="BZ11" s="57" t="n">
        <v>448.5</v>
      </c>
      <c r="CA11" s="57" t="n">
        <v>0</v>
      </c>
      <c r="CB11" s="57" t="n">
        <v>0</v>
      </c>
      <c r="CC11" s="57" t="n">
        <v>0</v>
      </c>
      <c r="CD11" s="57" t="n">
        <v>2874</v>
      </c>
      <c r="CE11" s="62" t="s">
        <v>124</v>
      </c>
      <c r="CF11" s="57" t="n">
        <v>448.5</v>
      </c>
      <c r="CG11" s="62" t="s">
        <v>125</v>
      </c>
    </row>
    <row r="12" s="74" customFormat="true" ht="48" hidden="false" customHeight="false" outlineLevel="0" collapsed="false">
      <c r="A12" s="49" t="n">
        <v>4</v>
      </c>
      <c r="B12" s="50" t="s">
        <v>95</v>
      </c>
      <c r="C12" s="65" t="s">
        <v>95</v>
      </c>
      <c r="D12" s="52" t="s">
        <v>126</v>
      </c>
      <c r="E12" s="52" t="s">
        <v>127</v>
      </c>
      <c r="F12" s="52" t="s">
        <v>98</v>
      </c>
      <c r="G12" s="52" t="s">
        <v>99</v>
      </c>
      <c r="H12" s="52" t="s">
        <v>100</v>
      </c>
      <c r="I12" s="52" t="s">
        <v>128</v>
      </c>
      <c r="J12" s="66" t="s">
        <v>128</v>
      </c>
      <c r="K12" s="67" t="s">
        <v>95</v>
      </c>
      <c r="L12" s="68" t="s">
        <v>129</v>
      </c>
      <c r="M12" s="69" t="n">
        <v>4500</v>
      </c>
      <c r="N12" s="69" t="n">
        <v>3723</v>
      </c>
      <c r="O12" s="69" t="n">
        <v>0</v>
      </c>
      <c r="P12" s="69" t="n">
        <v>3723</v>
      </c>
      <c r="Q12" s="70" t="n">
        <v>0</v>
      </c>
      <c r="R12" s="70" t="n">
        <v>0</v>
      </c>
      <c r="S12" s="70" t="n">
        <v>0</v>
      </c>
      <c r="T12" s="70" t="n">
        <v>0</v>
      </c>
      <c r="U12" s="70" t="n">
        <v>0</v>
      </c>
      <c r="V12" s="70" t="n">
        <v>0</v>
      </c>
      <c r="W12" s="70" t="n">
        <v>0</v>
      </c>
      <c r="X12" s="70" t="n">
        <v>0</v>
      </c>
      <c r="Y12" s="71" t="n">
        <v>0</v>
      </c>
      <c r="Z12" s="70" t="n">
        <v>182</v>
      </c>
      <c r="AA12" s="70" t="n">
        <v>0</v>
      </c>
      <c r="AB12" s="70" t="n">
        <v>182</v>
      </c>
      <c r="AC12" s="71" t="n">
        <v>0</v>
      </c>
      <c r="AD12" s="70" t="n">
        <v>0</v>
      </c>
      <c r="AE12" s="70" t="n">
        <v>0</v>
      </c>
      <c r="AF12" s="70" t="n">
        <v>0</v>
      </c>
      <c r="AG12" s="70" t="n">
        <v>0</v>
      </c>
      <c r="AH12" s="58" t="s">
        <v>95</v>
      </c>
      <c r="AI12" s="52" t="s">
        <v>126</v>
      </c>
      <c r="AJ12" s="71" t="n">
        <v>0</v>
      </c>
      <c r="AK12" s="71" t="n">
        <v>0</v>
      </c>
      <c r="AL12" s="71" t="n">
        <v>0</v>
      </c>
      <c r="AM12" s="71" t="n">
        <v>0</v>
      </c>
      <c r="AN12" s="71" t="n">
        <v>350</v>
      </c>
      <c r="AO12" s="70" t="n">
        <v>0</v>
      </c>
      <c r="AP12" s="70" t="n">
        <v>0</v>
      </c>
      <c r="AQ12" s="59" t="s">
        <v>104</v>
      </c>
      <c r="AR12" s="59" t="s">
        <v>104</v>
      </c>
      <c r="AS12" s="70" t="n">
        <v>0</v>
      </c>
      <c r="AT12" s="70" t="n">
        <v>0</v>
      </c>
      <c r="AU12" s="70" t="n">
        <v>0</v>
      </c>
      <c r="AV12" s="70" t="n">
        <v>0</v>
      </c>
      <c r="AW12" s="70" t="n">
        <v>0</v>
      </c>
      <c r="AX12" s="70" t="n">
        <v>0</v>
      </c>
      <c r="AY12" s="70" t="n">
        <v>0</v>
      </c>
      <c r="AZ12" s="70" t="n">
        <v>0</v>
      </c>
      <c r="BA12" s="70" t="n">
        <v>0</v>
      </c>
      <c r="BB12" s="70" t="n">
        <v>0</v>
      </c>
      <c r="BC12" s="65" t="s">
        <v>120</v>
      </c>
      <c r="BD12" s="65" t="s">
        <v>130</v>
      </c>
      <c r="BE12" s="65" t="s">
        <v>104</v>
      </c>
      <c r="BF12" s="65" t="s">
        <v>104</v>
      </c>
      <c r="BG12" s="72" t="s">
        <v>106</v>
      </c>
      <c r="BH12" s="65" t="s">
        <v>104</v>
      </c>
      <c r="BI12" s="65" t="s">
        <v>104</v>
      </c>
      <c r="BJ12" s="65" t="s">
        <v>104</v>
      </c>
      <c r="BK12" s="70" t="n">
        <v>0</v>
      </c>
      <c r="BL12" s="70" t="n">
        <v>0</v>
      </c>
      <c r="BM12" s="70" t="n">
        <v>0</v>
      </c>
      <c r="BN12" s="70" t="n">
        <v>0</v>
      </c>
      <c r="BO12" s="70" t="n">
        <v>0</v>
      </c>
      <c r="BP12" s="70" t="n">
        <v>0</v>
      </c>
      <c r="BQ12" s="70" t="n">
        <v>0</v>
      </c>
      <c r="BR12" s="73" t="n">
        <v>0</v>
      </c>
      <c r="BS12" s="73" t="s">
        <v>104</v>
      </c>
      <c r="BT12" s="70" t="n">
        <v>54.9</v>
      </c>
      <c r="BU12" s="70" t="n">
        <v>0</v>
      </c>
      <c r="BV12" s="70" t="n">
        <v>0</v>
      </c>
      <c r="BW12" s="70" t="n">
        <v>0</v>
      </c>
      <c r="BX12" s="70" t="n">
        <v>54.9</v>
      </c>
      <c r="BY12" s="70" t="n">
        <v>0</v>
      </c>
      <c r="BZ12" s="70" t="n">
        <v>0</v>
      </c>
      <c r="CA12" s="70" t="n">
        <v>0</v>
      </c>
      <c r="CB12" s="70" t="n">
        <v>0</v>
      </c>
      <c r="CC12" s="70" t="n">
        <v>0</v>
      </c>
      <c r="CD12" s="70" t="n">
        <v>0</v>
      </c>
      <c r="CE12" s="73" t="s">
        <v>104</v>
      </c>
      <c r="CF12" s="70" t="n">
        <v>0</v>
      </c>
      <c r="CG12" s="73" t="s">
        <v>104</v>
      </c>
    </row>
    <row r="13" s="64" customFormat="true" ht="48" hidden="false" customHeight="false" outlineLevel="0" collapsed="false">
      <c r="A13" s="49" t="n">
        <v>5</v>
      </c>
      <c r="B13" s="50" t="s">
        <v>95</v>
      </c>
      <c r="C13" s="51" t="s">
        <v>95</v>
      </c>
      <c r="D13" s="52" t="s">
        <v>131</v>
      </c>
      <c r="E13" s="52" t="s">
        <v>132</v>
      </c>
      <c r="F13" s="52" t="s">
        <v>98</v>
      </c>
      <c r="G13" s="52" t="s">
        <v>99</v>
      </c>
      <c r="H13" s="52" t="s">
        <v>100</v>
      </c>
      <c r="I13" s="52" t="s">
        <v>131</v>
      </c>
      <c r="J13" s="53" t="s">
        <v>131</v>
      </c>
      <c r="K13" s="54" t="s">
        <v>95</v>
      </c>
      <c r="L13" s="75" t="s">
        <v>133</v>
      </c>
      <c r="M13" s="56" t="n">
        <v>6200</v>
      </c>
      <c r="N13" s="56" t="n">
        <v>4083</v>
      </c>
      <c r="O13" s="56" t="n">
        <v>3262</v>
      </c>
      <c r="P13" s="56" t="n">
        <v>821</v>
      </c>
      <c r="Q13" s="57" t="n">
        <v>37.5</v>
      </c>
      <c r="R13" s="57" t="n">
        <v>21.5</v>
      </c>
      <c r="S13" s="57" t="n">
        <v>1.5</v>
      </c>
      <c r="T13" s="57" t="n">
        <v>1.4</v>
      </c>
      <c r="U13" s="57" t="n">
        <v>39</v>
      </c>
      <c r="V13" s="57" t="n">
        <v>22.9</v>
      </c>
      <c r="W13" s="57" t="n">
        <v>13.5</v>
      </c>
      <c r="X13" s="57" t="n">
        <v>7.5</v>
      </c>
      <c r="Y13" s="56" t="n">
        <v>635</v>
      </c>
      <c r="Z13" s="57" t="n">
        <v>89</v>
      </c>
      <c r="AA13" s="57" t="n">
        <v>81</v>
      </c>
      <c r="AB13" s="57" t="n">
        <v>0</v>
      </c>
      <c r="AC13" s="56" t="n">
        <v>645</v>
      </c>
      <c r="AD13" s="57" t="n">
        <v>0</v>
      </c>
      <c r="AE13" s="57" t="n">
        <v>0</v>
      </c>
      <c r="AF13" s="57" t="n">
        <v>0</v>
      </c>
      <c r="AG13" s="57" t="n">
        <v>0</v>
      </c>
      <c r="AH13" s="58" t="s">
        <v>95</v>
      </c>
      <c r="AI13" s="52" t="s">
        <v>134</v>
      </c>
      <c r="AJ13" s="56" t="n">
        <v>800</v>
      </c>
      <c r="AK13" s="56" t="n">
        <v>800</v>
      </c>
      <c r="AL13" s="56" t="n">
        <v>880</v>
      </c>
      <c r="AM13" s="56" t="n">
        <v>0</v>
      </c>
      <c r="AN13" s="56" t="n">
        <v>800</v>
      </c>
      <c r="AO13" s="57" t="n">
        <v>300</v>
      </c>
      <c r="AP13" s="57" t="n">
        <v>89</v>
      </c>
      <c r="AQ13" s="59" t="s">
        <v>105</v>
      </c>
      <c r="AR13" s="59" t="n">
        <v>1</v>
      </c>
      <c r="AS13" s="57" t="n">
        <v>413</v>
      </c>
      <c r="AT13" s="57" t="n">
        <v>1111</v>
      </c>
      <c r="AU13" s="57" t="n">
        <v>314</v>
      </c>
      <c r="AV13" s="57" t="s">
        <v>104</v>
      </c>
      <c r="AW13" s="57" t="s">
        <v>104</v>
      </c>
      <c r="AX13" s="57" t="n">
        <v>11</v>
      </c>
      <c r="AY13" s="57" t="n">
        <v>83</v>
      </c>
      <c r="AZ13" s="57" t="n">
        <v>92</v>
      </c>
      <c r="BA13" s="57" t="s">
        <v>104</v>
      </c>
      <c r="BB13" s="57" t="s">
        <v>104</v>
      </c>
      <c r="BC13" s="51" t="s">
        <v>104</v>
      </c>
      <c r="BD13" s="51" t="s">
        <v>104</v>
      </c>
      <c r="BE13" s="51" t="s">
        <v>104</v>
      </c>
      <c r="BF13" s="51" t="s">
        <v>104</v>
      </c>
      <c r="BG13" s="60" t="s">
        <v>106</v>
      </c>
      <c r="BH13" s="51" t="s">
        <v>104</v>
      </c>
      <c r="BI13" s="51" t="s">
        <v>104</v>
      </c>
      <c r="BJ13" s="51" t="s">
        <v>104</v>
      </c>
      <c r="BK13" s="57" t="n">
        <v>40</v>
      </c>
      <c r="BL13" s="57" t="n">
        <v>0</v>
      </c>
      <c r="BM13" s="57" t="n">
        <v>0</v>
      </c>
      <c r="BN13" s="57" t="n">
        <v>0</v>
      </c>
      <c r="BO13" s="57" t="n">
        <v>40</v>
      </c>
      <c r="BP13" s="57" t="n">
        <v>0</v>
      </c>
      <c r="BQ13" s="57" t="n">
        <v>0</v>
      </c>
      <c r="BR13" s="62" t="n">
        <v>0</v>
      </c>
      <c r="BS13" s="62" t="s">
        <v>104</v>
      </c>
      <c r="BT13" s="57" t="n">
        <v>2934.7</v>
      </c>
      <c r="BU13" s="57" t="n">
        <v>0</v>
      </c>
      <c r="BV13" s="57" t="n">
        <v>0</v>
      </c>
      <c r="BW13" s="57" t="n">
        <v>0</v>
      </c>
      <c r="BX13" s="57" t="n">
        <v>1502.7</v>
      </c>
      <c r="BY13" s="57" t="n">
        <v>0</v>
      </c>
      <c r="BZ13" s="57" t="n">
        <v>1432</v>
      </c>
      <c r="CA13" s="57" t="n">
        <v>0</v>
      </c>
      <c r="CB13" s="57" t="n">
        <v>0</v>
      </c>
      <c r="CC13" s="57" t="n">
        <v>0</v>
      </c>
      <c r="CD13" s="57" t="n">
        <v>0</v>
      </c>
      <c r="CE13" s="62" t="s">
        <v>104</v>
      </c>
      <c r="CF13" s="57" t="n">
        <v>0</v>
      </c>
      <c r="CG13" s="62" t="s">
        <v>104</v>
      </c>
    </row>
    <row r="14" s="64" customFormat="true" ht="48" hidden="false" customHeight="false" outlineLevel="0" collapsed="false">
      <c r="A14" s="49" t="n">
        <v>6</v>
      </c>
      <c r="B14" s="50" t="s">
        <v>95</v>
      </c>
      <c r="C14" s="51" t="s">
        <v>95</v>
      </c>
      <c r="D14" s="52" t="s">
        <v>135</v>
      </c>
      <c r="E14" s="52" t="s">
        <v>132</v>
      </c>
      <c r="F14" s="52" t="s">
        <v>98</v>
      </c>
      <c r="G14" s="52" t="s">
        <v>99</v>
      </c>
      <c r="H14" s="52" t="s">
        <v>100</v>
      </c>
      <c r="I14" s="52" t="s">
        <v>136</v>
      </c>
      <c r="J14" s="53" t="s">
        <v>136</v>
      </c>
      <c r="K14" s="54" t="s">
        <v>95</v>
      </c>
      <c r="L14" s="55" t="s">
        <v>129</v>
      </c>
      <c r="M14" s="56" t="n">
        <v>5600</v>
      </c>
      <c r="N14" s="56" t="n">
        <v>7658</v>
      </c>
      <c r="O14" s="56" t="n">
        <v>0</v>
      </c>
      <c r="P14" s="56" t="n">
        <v>6126</v>
      </c>
      <c r="Q14" s="57" t="n">
        <v>0</v>
      </c>
      <c r="R14" s="57" t="n">
        <v>0</v>
      </c>
      <c r="S14" s="57" t="n">
        <v>0</v>
      </c>
      <c r="T14" s="57" t="n">
        <v>0</v>
      </c>
      <c r="U14" s="57" t="n">
        <v>0</v>
      </c>
      <c r="V14" s="57" t="n">
        <v>0</v>
      </c>
      <c r="W14" s="57" t="n">
        <v>0</v>
      </c>
      <c r="X14" s="57" t="n">
        <v>0</v>
      </c>
      <c r="Y14" s="56" t="n">
        <v>0</v>
      </c>
      <c r="Z14" s="57" t="n">
        <v>352.955</v>
      </c>
      <c r="AA14" s="57" t="n">
        <v>0</v>
      </c>
      <c r="AB14" s="57" t="n">
        <v>70.591</v>
      </c>
      <c r="AC14" s="56" t="n">
        <v>0</v>
      </c>
      <c r="AD14" s="57" t="n">
        <v>0</v>
      </c>
      <c r="AE14" s="57" t="n">
        <v>0</v>
      </c>
      <c r="AF14" s="57" t="n">
        <v>27</v>
      </c>
      <c r="AG14" s="57" t="n">
        <v>27</v>
      </c>
      <c r="AH14" s="58" t="s">
        <v>95</v>
      </c>
      <c r="AI14" s="52" t="s">
        <v>137</v>
      </c>
      <c r="AJ14" s="56" t="n">
        <v>0</v>
      </c>
      <c r="AK14" s="56" t="n">
        <v>0</v>
      </c>
      <c r="AL14" s="56" t="n">
        <v>0</v>
      </c>
      <c r="AM14" s="56" t="n">
        <v>0</v>
      </c>
      <c r="AN14" s="56" t="n">
        <v>967</v>
      </c>
      <c r="AO14" s="57" t="n">
        <v>0</v>
      </c>
      <c r="AP14" s="57" t="n">
        <v>0</v>
      </c>
      <c r="AQ14" s="59" t="s">
        <v>104</v>
      </c>
      <c r="AR14" s="59" t="s">
        <v>104</v>
      </c>
      <c r="AS14" s="57" t="s">
        <v>104</v>
      </c>
      <c r="AT14" s="57" t="s">
        <v>104</v>
      </c>
      <c r="AU14" s="57" t="s">
        <v>104</v>
      </c>
      <c r="AV14" s="57" t="s">
        <v>104</v>
      </c>
      <c r="AW14" s="57" t="s">
        <v>104</v>
      </c>
      <c r="AX14" s="57" t="s">
        <v>104</v>
      </c>
      <c r="AY14" s="57" t="s">
        <v>104</v>
      </c>
      <c r="AZ14" s="57" t="s">
        <v>104</v>
      </c>
      <c r="BA14" s="57" t="s">
        <v>104</v>
      </c>
      <c r="BB14" s="57" t="s">
        <v>104</v>
      </c>
      <c r="BC14" s="51" t="s">
        <v>120</v>
      </c>
      <c r="BD14" s="51" t="n">
        <v>2010</v>
      </c>
      <c r="BE14" s="51" t="s">
        <v>104</v>
      </c>
      <c r="BF14" s="51" t="n">
        <v>0</v>
      </c>
      <c r="BG14" s="60" t="s">
        <v>106</v>
      </c>
      <c r="BH14" s="51" t="s">
        <v>104</v>
      </c>
      <c r="BI14" s="51" t="s">
        <v>104</v>
      </c>
      <c r="BJ14" s="51" t="s">
        <v>104</v>
      </c>
      <c r="BK14" s="57" t="n">
        <v>0</v>
      </c>
      <c r="BL14" s="57" t="n">
        <v>0</v>
      </c>
      <c r="BM14" s="57" t="n">
        <v>0</v>
      </c>
      <c r="BN14" s="57" t="n">
        <v>0</v>
      </c>
      <c r="BO14" s="57" t="n">
        <v>0</v>
      </c>
      <c r="BP14" s="57" t="n">
        <v>0</v>
      </c>
      <c r="BQ14" s="57" t="n">
        <v>0</v>
      </c>
      <c r="BR14" s="62" t="n">
        <v>0</v>
      </c>
      <c r="BS14" s="62" t="s">
        <v>104</v>
      </c>
      <c r="BT14" s="57" t="n">
        <v>0</v>
      </c>
      <c r="BU14" s="57" t="n">
        <v>0</v>
      </c>
      <c r="BV14" s="57" t="n">
        <v>0</v>
      </c>
      <c r="BW14" s="57" t="n">
        <v>0</v>
      </c>
      <c r="BX14" s="57" t="n">
        <v>0</v>
      </c>
      <c r="BY14" s="57" t="n">
        <v>0</v>
      </c>
      <c r="BZ14" s="57" t="n">
        <v>0</v>
      </c>
      <c r="CA14" s="57" t="n">
        <v>0</v>
      </c>
      <c r="CB14" s="57" t="n">
        <v>0</v>
      </c>
      <c r="CC14" s="57" t="n">
        <v>0</v>
      </c>
      <c r="CD14" s="57" t="n">
        <v>0</v>
      </c>
      <c r="CE14" s="62" t="s">
        <v>104</v>
      </c>
      <c r="CF14" s="57" t="n">
        <v>0</v>
      </c>
      <c r="CG14" s="62" t="s">
        <v>104</v>
      </c>
    </row>
    <row r="15" s="64" customFormat="true" ht="84" hidden="false" customHeight="false" outlineLevel="0" collapsed="false">
      <c r="A15" s="76" t="n">
        <v>7</v>
      </c>
      <c r="B15" s="77" t="s">
        <v>95</v>
      </c>
      <c r="C15" s="78" t="s">
        <v>95</v>
      </c>
      <c r="D15" s="79" t="s">
        <v>138</v>
      </c>
      <c r="E15" s="79" t="s">
        <v>139</v>
      </c>
      <c r="F15" s="79" t="s">
        <v>98</v>
      </c>
      <c r="G15" s="79" t="s">
        <v>99</v>
      </c>
      <c r="H15" s="79" t="s">
        <v>100</v>
      </c>
      <c r="I15" s="79" t="s">
        <v>138</v>
      </c>
      <c r="J15" s="53" t="s">
        <v>138</v>
      </c>
      <c r="K15" s="62" t="s">
        <v>95</v>
      </c>
      <c r="L15" s="55" t="s">
        <v>140</v>
      </c>
      <c r="M15" s="56" t="n">
        <v>2500</v>
      </c>
      <c r="N15" s="56" t="n">
        <v>2218</v>
      </c>
      <c r="O15" s="56" t="n">
        <v>0</v>
      </c>
      <c r="P15" s="56" t="n">
        <v>0</v>
      </c>
      <c r="Q15" s="57" t="n">
        <v>0</v>
      </c>
      <c r="R15" s="57" t="n">
        <v>0</v>
      </c>
      <c r="S15" s="57" t="n">
        <v>0</v>
      </c>
      <c r="T15" s="57" t="n">
        <v>0</v>
      </c>
      <c r="U15" s="57" t="n">
        <v>0</v>
      </c>
      <c r="V15" s="57" t="n">
        <v>0</v>
      </c>
      <c r="W15" s="57" t="n">
        <v>0</v>
      </c>
      <c r="X15" s="57" t="n">
        <v>0</v>
      </c>
      <c r="Y15" s="56" t="n">
        <v>0</v>
      </c>
      <c r="Z15" s="57" t="n">
        <v>64.8</v>
      </c>
      <c r="AA15" s="57" t="n">
        <v>0</v>
      </c>
      <c r="AB15" s="57" t="s">
        <v>119</v>
      </c>
      <c r="AC15" s="56" t="n">
        <v>0</v>
      </c>
      <c r="AD15" s="57" t="n">
        <v>0</v>
      </c>
      <c r="AE15" s="57" t="n">
        <v>0</v>
      </c>
      <c r="AF15" s="57" t="n">
        <v>0</v>
      </c>
      <c r="AG15" s="57" t="n">
        <v>0</v>
      </c>
      <c r="AH15" s="80" t="s">
        <v>95</v>
      </c>
      <c r="AI15" s="79" t="s">
        <v>138</v>
      </c>
      <c r="AJ15" s="56" t="n">
        <v>0</v>
      </c>
      <c r="AK15" s="56" t="n">
        <v>0</v>
      </c>
      <c r="AL15" s="56" t="n">
        <v>0</v>
      </c>
      <c r="AM15" s="56" t="n">
        <v>0</v>
      </c>
      <c r="AN15" s="56" t="n">
        <v>400</v>
      </c>
      <c r="AO15" s="57" t="n">
        <v>0</v>
      </c>
      <c r="AP15" s="57" t="n">
        <v>0</v>
      </c>
      <c r="AQ15" s="59" t="s">
        <v>104</v>
      </c>
      <c r="AR15" s="59" t="s">
        <v>104</v>
      </c>
      <c r="AS15" s="57" t="s">
        <v>104</v>
      </c>
      <c r="AT15" s="57" t="s">
        <v>104</v>
      </c>
      <c r="AU15" s="57" t="s">
        <v>104</v>
      </c>
      <c r="AV15" s="57" t="s">
        <v>104</v>
      </c>
      <c r="AW15" s="57" t="s">
        <v>104</v>
      </c>
      <c r="AX15" s="57" t="s">
        <v>104</v>
      </c>
      <c r="AY15" s="57" t="s">
        <v>104</v>
      </c>
      <c r="AZ15" s="57" t="s">
        <v>104</v>
      </c>
      <c r="BA15" s="57" t="s">
        <v>104</v>
      </c>
      <c r="BB15" s="57" t="s">
        <v>104</v>
      </c>
      <c r="BC15" s="51" t="s">
        <v>120</v>
      </c>
      <c r="BD15" s="51" t="n">
        <v>2015</v>
      </c>
      <c r="BE15" s="51" t="s">
        <v>104</v>
      </c>
      <c r="BF15" s="51" t="s">
        <v>104</v>
      </c>
      <c r="BG15" s="60" t="s">
        <v>106</v>
      </c>
      <c r="BH15" s="51" t="s">
        <v>104</v>
      </c>
      <c r="BI15" s="51" t="s">
        <v>104</v>
      </c>
      <c r="BJ15" s="51" t="s">
        <v>104</v>
      </c>
      <c r="BK15" s="57" t="n">
        <v>0</v>
      </c>
      <c r="BL15" s="57" t="n">
        <v>0</v>
      </c>
      <c r="BM15" s="57" t="n">
        <v>0</v>
      </c>
      <c r="BN15" s="57" t="n">
        <v>0</v>
      </c>
      <c r="BO15" s="57" t="n">
        <v>0</v>
      </c>
      <c r="BP15" s="57" t="n">
        <v>0</v>
      </c>
      <c r="BQ15" s="57" t="n">
        <v>0</v>
      </c>
      <c r="BR15" s="62" t="n">
        <v>0</v>
      </c>
      <c r="BS15" s="62" t="s">
        <v>104</v>
      </c>
      <c r="BT15" s="57" t="n">
        <v>0</v>
      </c>
      <c r="BU15" s="57" t="n">
        <v>0</v>
      </c>
      <c r="BV15" s="57" t="n">
        <v>0</v>
      </c>
      <c r="BW15" s="57" t="n">
        <v>0</v>
      </c>
      <c r="BX15" s="57" t="n">
        <v>0</v>
      </c>
      <c r="BY15" s="57" t="n">
        <v>0</v>
      </c>
      <c r="BZ15" s="57" t="n">
        <v>0</v>
      </c>
      <c r="CA15" s="57" t="n">
        <v>0</v>
      </c>
      <c r="CB15" s="57" t="n">
        <v>0</v>
      </c>
      <c r="CC15" s="57" t="n">
        <v>0</v>
      </c>
      <c r="CD15" s="57" t="n">
        <v>0</v>
      </c>
      <c r="CE15" s="62" t="s">
        <v>104</v>
      </c>
      <c r="CF15" s="57" t="n">
        <v>0</v>
      </c>
      <c r="CG15" s="62" t="s">
        <v>104</v>
      </c>
    </row>
    <row r="16" s="64" customFormat="true" ht="72" hidden="false" customHeight="false" outlineLevel="0" collapsed="false">
      <c r="A16" s="76" t="n">
        <v>8</v>
      </c>
      <c r="B16" s="77" t="s">
        <v>95</v>
      </c>
      <c r="C16" s="78" t="s">
        <v>95</v>
      </c>
      <c r="D16" s="79" t="s">
        <v>141</v>
      </c>
      <c r="E16" s="79" t="s">
        <v>142</v>
      </c>
      <c r="F16" s="79" t="s">
        <v>98</v>
      </c>
      <c r="G16" s="79" t="s">
        <v>99</v>
      </c>
      <c r="H16" s="79" t="s">
        <v>100</v>
      </c>
      <c r="I16" s="79" t="s">
        <v>141</v>
      </c>
      <c r="J16" s="53" t="s">
        <v>141</v>
      </c>
      <c r="K16" s="62" t="s">
        <v>95</v>
      </c>
      <c r="L16" s="55" t="s">
        <v>143</v>
      </c>
      <c r="M16" s="56" t="n">
        <v>4600</v>
      </c>
      <c r="N16" s="56" t="n">
        <v>4567</v>
      </c>
      <c r="O16" s="56" t="n">
        <v>1083</v>
      </c>
      <c r="P16" s="56" t="n">
        <v>0</v>
      </c>
      <c r="Q16" s="57" t="n">
        <v>12.6</v>
      </c>
      <c r="R16" s="57" t="n">
        <v>12.6</v>
      </c>
      <c r="S16" s="57" t="n">
        <v>0</v>
      </c>
      <c r="T16" s="57" t="n">
        <v>0</v>
      </c>
      <c r="U16" s="57" t="n">
        <v>12.6</v>
      </c>
      <c r="V16" s="57" t="n">
        <v>12.6</v>
      </c>
      <c r="W16" s="57" t="n">
        <v>0</v>
      </c>
      <c r="X16" s="57" t="n">
        <v>0</v>
      </c>
      <c r="Y16" s="56" t="n">
        <v>0</v>
      </c>
      <c r="Z16" s="57" t="n">
        <v>155.7</v>
      </c>
      <c r="AA16" s="57" t="n">
        <v>54</v>
      </c>
      <c r="AB16" s="57" t="s">
        <v>119</v>
      </c>
      <c r="AC16" s="56" t="n">
        <v>0</v>
      </c>
      <c r="AD16" s="57" t="n">
        <v>0</v>
      </c>
      <c r="AE16" s="57" t="n">
        <v>0</v>
      </c>
      <c r="AF16" s="57" t="n">
        <v>1</v>
      </c>
      <c r="AG16" s="57" t="n">
        <v>1</v>
      </c>
      <c r="AH16" s="80" t="s">
        <v>95</v>
      </c>
      <c r="AI16" s="81" t="n">
        <v>2</v>
      </c>
      <c r="AJ16" s="56"/>
      <c r="AK16" s="56"/>
      <c r="AL16" s="56"/>
      <c r="AM16" s="56"/>
      <c r="AN16" s="56"/>
      <c r="AO16" s="57"/>
      <c r="AP16" s="57"/>
      <c r="AQ16" s="59"/>
      <c r="AR16" s="59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1"/>
      <c r="BD16" s="51"/>
      <c r="BE16" s="51"/>
      <c r="BF16" s="51"/>
      <c r="BG16" s="60"/>
      <c r="BH16" s="51"/>
      <c r="BI16" s="51"/>
      <c r="BJ16" s="51"/>
      <c r="BK16" s="57"/>
      <c r="BL16" s="57"/>
      <c r="BM16" s="57"/>
      <c r="BN16" s="57"/>
      <c r="BO16" s="57"/>
      <c r="BP16" s="57"/>
      <c r="BQ16" s="57"/>
      <c r="BR16" s="62"/>
      <c r="BS16" s="62"/>
      <c r="BT16" s="57" t="n">
        <v>0</v>
      </c>
      <c r="BU16" s="57" t="n">
        <v>0</v>
      </c>
      <c r="BV16" s="57" t="n">
        <v>0</v>
      </c>
      <c r="BW16" s="57" t="n">
        <v>0</v>
      </c>
      <c r="BX16" s="57" t="n">
        <v>0</v>
      </c>
      <c r="BY16" s="57" t="n">
        <v>0</v>
      </c>
      <c r="BZ16" s="57" t="n">
        <v>0</v>
      </c>
      <c r="CA16" s="57" t="n">
        <v>0</v>
      </c>
      <c r="CB16" s="57" t="n">
        <v>0</v>
      </c>
      <c r="CC16" s="57" t="n">
        <v>0</v>
      </c>
      <c r="CD16" s="57" t="n">
        <v>0</v>
      </c>
      <c r="CE16" s="62" t="s">
        <v>104</v>
      </c>
      <c r="CF16" s="57" t="n">
        <v>0</v>
      </c>
      <c r="CG16" s="62" t="s">
        <v>104</v>
      </c>
    </row>
    <row r="17" s="64" customFormat="true" ht="24" hidden="false" customHeight="false" outlineLevel="0" collapsed="false">
      <c r="A17" s="76"/>
      <c r="B17" s="79"/>
      <c r="C17" s="61"/>
      <c r="D17" s="79"/>
      <c r="E17" s="82" t="s">
        <v>142</v>
      </c>
      <c r="F17" s="82" t="s">
        <v>98</v>
      </c>
      <c r="G17" s="82" t="s">
        <v>99</v>
      </c>
      <c r="H17" s="82" t="s">
        <v>100</v>
      </c>
      <c r="I17" s="82" t="s">
        <v>141</v>
      </c>
      <c r="J17" s="53"/>
      <c r="K17" s="57"/>
      <c r="L17" s="75"/>
      <c r="M17" s="56"/>
      <c r="N17" s="56"/>
      <c r="O17" s="56"/>
      <c r="P17" s="56"/>
      <c r="Q17" s="57"/>
      <c r="R17" s="57"/>
      <c r="S17" s="57"/>
      <c r="T17" s="57"/>
      <c r="U17" s="57"/>
      <c r="V17" s="57"/>
      <c r="W17" s="57"/>
      <c r="X17" s="57"/>
      <c r="Y17" s="56"/>
      <c r="Z17" s="57"/>
      <c r="AA17" s="57"/>
      <c r="AB17" s="57"/>
      <c r="AC17" s="56"/>
      <c r="AD17" s="57"/>
      <c r="AE17" s="57"/>
      <c r="AF17" s="57"/>
      <c r="AG17" s="57"/>
      <c r="AH17" s="83"/>
      <c r="AI17" s="79" t="s">
        <v>141</v>
      </c>
      <c r="AJ17" s="56" t="n">
        <v>300</v>
      </c>
      <c r="AK17" s="56" t="n">
        <v>300</v>
      </c>
      <c r="AL17" s="56" t="n">
        <v>400</v>
      </c>
      <c r="AM17" s="56" t="n">
        <v>0</v>
      </c>
      <c r="AN17" s="56" t="n">
        <v>900</v>
      </c>
      <c r="AO17" s="57" t="n">
        <v>400</v>
      </c>
      <c r="AP17" s="57" t="n">
        <v>54</v>
      </c>
      <c r="AQ17" s="59" t="s">
        <v>105</v>
      </c>
      <c r="AR17" s="59" t="n">
        <v>1</v>
      </c>
      <c r="AS17" s="57" t="n">
        <v>194.5</v>
      </c>
      <c r="AT17" s="57" t="n">
        <v>327.6</v>
      </c>
      <c r="AU17" s="57" t="n">
        <v>130.6</v>
      </c>
      <c r="AV17" s="57" t="n">
        <v>34.1</v>
      </c>
      <c r="AW17" s="57" t="s">
        <v>104</v>
      </c>
      <c r="AX17" s="57" t="n">
        <v>22.3</v>
      </c>
      <c r="AY17" s="57" t="n">
        <v>24.4</v>
      </c>
      <c r="AZ17" s="57" t="n">
        <v>25.9</v>
      </c>
      <c r="BA17" s="57" t="s">
        <v>104</v>
      </c>
      <c r="BB17" s="57" t="s">
        <v>104</v>
      </c>
      <c r="BC17" s="51" t="s">
        <v>144</v>
      </c>
      <c r="BD17" s="51" t="n">
        <v>2012</v>
      </c>
      <c r="BE17" s="51" t="s">
        <v>104</v>
      </c>
      <c r="BF17" s="51" t="s">
        <v>104</v>
      </c>
      <c r="BG17" s="60" t="s">
        <v>106</v>
      </c>
      <c r="BH17" s="51" t="s">
        <v>104</v>
      </c>
      <c r="BI17" s="51" t="s">
        <v>104</v>
      </c>
      <c r="BJ17" s="61" t="s">
        <v>145</v>
      </c>
      <c r="BK17" s="57" t="s">
        <v>119</v>
      </c>
      <c r="BL17" s="57" t="n">
        <v>0</v>
      </c>
      <c r="BM17" s="57" t="n">
        <v>0</v>
      </c>
      <c r="BN17" s="57" t="n">
        <v>0</v>
      </c>
      <c r="BO17" s="57" t="n">
        <v>0</v>
      </c>
      <c r="BP17" s="57" t="n">
        <v>0</v>
      </c>
      <c r="BQ17" s="57" t="n">
        <v>0</v>
      </c>
      <c r="BR17" s="62" t="n">
        <v>0</v>
      </c>
      <c r="BS17" s="62" t="s">
        <v>104</v>
      </c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62"/>
      <c r="CF17" s="57"/>
      <c r="CG17" s="62"/>
    </row>
    <row r="18" s="64" customFormat="true" ht="24" hidden="false" customHeight="false" outlineLevel="0" collapsed="false">
      <c r="A18" s="76"/>
      <c r="B18" s="79"/>
      <c r="C18" s="61"/>
      <c r="D18" s="79"/>
      <c r="E18" s="82" t="s">
        <v>142</v>
      </c>
      <c r="F18" s="82" t="s">
        <v>98</v>
      </c>
      <c r="G18" s="82" t="s">
        <v>99</v>
      </c>
      <c r="H18" s="82" t="s">
        <v>100</v>
      </c>
      <c r="I18" s="82" t="s">
        <v>141</v>
      </c>
      <c r="J18" s="53"/>
      <c r="K18" s="57"/>
      <c r="L18" s="75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6"/>
      <c r="Z18" s="57"/>
      <c r="AA18" s="57"/>
      <c r="AB18" s="57"/>
      <c r="AC18" s="56"/>
      <c r="AD18" s="57"/>
      <c r="AE18" s="57"/>
      <c r="AF18" s="57"/>
      <c r="AG18" s="57"/>
      <c r="AH18" s="83"/>
      <c r="AI18" s="79" t="s">
        <v>146</v>
      </c>
      <c r="AJ18" s="56" t="n">
        <v>0</v>
      </c>
      <c r="AK18" s="56" t="n">
        <v>0</v>
      </c>
      <c r="AL18" s="56" t="n">
        <v>0</v>
      </c>
      <c r="AM18" s="56" t="n">
        <v>0</v>
      </c>
      <c r="AN18" s="56" t="n">
        <v>650</v>
      </c>
      <c r="AO18" s="57" t="n">
        <v>0</v>
      </c>
      <c r="AP18" s="57" t="n">
        <v>0</v>
      </c>
      <c r="AQ18" s="59" t="s">
        <v>104</v>
      </c>
      <c r="AR18" s="59" t="s">
        <v>104</v>
      </c>
      <c r="AS18" s="57" t="n">
        <v>0</v>
      </c>
      <c r="AT18" s="57" t="n">
        <v>0</v>
      </c>
      <c r="AU18" s="57" t="n">
        <v>0</v>
      </c>
      <c r="AV18" s="57" t="n">
        <v>0</v>
      </c>
      <c r="AW18" s="57" t="n">
        <v>0</v>
      </c>
      <c r="AX18" s="57" t="n">
        <v>0</v>
      </c>
      <c r="AY18" s="57" t="n">
        <v>0</v>
      </c>
      <c r="AZ18" s="57" t="n">
        <v>0</v>
      </c>
      <c r="BA18" s="57" t="n">
        <v>0</v>
      </c>
      <c r="BB18" s="57" t="n">
        <v>0</v>
      </c>
      <c r="BC18" s="51" t="s">
        <v>120</v>
      </c>
      <c r="BD18" s="51" t="n">
        <v>2015</v>
      </c>
      <c r="BE18" s="51" t="s">
        <v>104</v>
      </c>
      <c r="BF18" s="51" t="s">
        <v>104</v>
      </c>
      <c r="BG18" s="60" t="s">
        <v>106</v>
      </c>
      <c r="BH18" s="51" t="s">
        <v>104</v>
      </c>
      <c r="BI18" s="51" t="s">
        <v>104</v>
      </c>
      <c r="BJ18" s="51" t="s">
        <v>104</v>
      </c>
      <c r="BK18" s="57" t="n">
        <v>0</v>
      </c>
      <c r="BL18" s="57" t="n">
        <v>0</v>
      </c>
      <c r="BM18" s="57" t="n">
        <v>0</v>
      </c>
      <c r="BN18" s="57" t="n">
        <v>0</v>
      </c>
      <c r="BO18" s="57" t="n">
        <v>0</v>
      </c>
      <c r="BP18" s="57" t="n">
        <v>0</v>
      </c>
      <c r="BQ18" s="57" t="n">
        <v>0</v>
      </c>
      <c r="BR18" s="62" t="n">
        <v>0</v>
      </c>
      <c r="BS18" s="62" t="s">
        <v>104</v>
      </c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62"/>
      <c r="CF18" s="57"/>
      <c r="CG18" s="62"/>
    </row>
    <row r="19" s="64" customFormat="true" ht="84" hidden="false" customHeight="false" outlineLevel="0" collapsed="false">
      <c r="A19" s="76" t="n">
        <v>9</v>
      </c>
      <c r="B19" s="77" t="s">
        <v>95</v>
      </c>
      <c r="C19" s="78" t="s">
        <v>95</v>
      </c>
      <c r="D19" s="79" t="s">
        <v>147</v>
      </c>
      <c r="E19" s="79" t="s">
        <v>148</v>
      </c>
      <c r="F19" s="79" t="s">
        <v>98</v>
      </c>
      <c r="G19" s="79" t="s">
        <v>99</v>
      </c>
      <c r="H19" s="79" t="s">
        <v>100</v>
      </c>
      <c r="I19" s="79" t="s">
        <v>147</v>
      </c>
      <c r="J19" s="53" t="s">
        <v>147</v>
      </c>
      <c r="K19" s="62" t="s">
        <v>95</v>
      </c>
      <c r="L19" s="55" t="s">
        <v>149</v>
      </c>
      <c r="M19" s="56" t="n">
        <v>3700</v>
      </c>
      <c r="N19" s="56" t="n">
        <v>3509</v>
      </c>
      <c r="O19" s="56" t="n">
        <v>1490</v>
      </c>
      <c r="P19" s="56" t="n">
        <v>0</v>
      </c>
      <c r="Q19" s="57" t="n">
        <v>24.3</v>
      </c>
      <c r="R19" s="57" t="n">
        <v>14.8</v>
      </c>
      <c r="S19" s="57" t="n">
        <v>0</v>
      </c>
      <c r="T19" s="57" t="n">
        <v>0</v>
      </c>
      <c r="U19" s="57" t="n">
        <v>24.3</v>
      </c>
      <c r="V19" s="57" t="n">
        <v>14.8</v>
      </c>
      <c r="W19" s="57" t="n">
        <v>0</v>
      </c>
      <c r="X19" s="57" t="n">
        <v>0</v>
      </c>
      <c r="Y19" s="56" t="n">
        <v>0</v>
      </c>
      <c r="Z19" s="57" t="n">
        <v>160</v>
      </c>
      <c r="AA19" s="57" t="n">
        <v>35</v>
      </c>
      <c r="AB19" s="57" t="n">
        <v>125</v>
      </c>
      <c r="AC19" s="56" t="n">
        <v>0</v>
      </c>
      <c r="AD19" s="57" t="n">
        <v>0</v>
      </c>
      <c r="AE19" s="57" t="n">
        <v>0</v>
      </c>
      <c r="AF19" s="57" t="n">
        <v>0</v>
      </c>
      <c r="AG19" s="57" t="n">
        <v>0</v>
      </c>
      <c r="AH19" s="80" t="s">
        <v>95</v>
      </c>
      <c r="AI19" s="79" t="s">
        <v>150</v>
      </c>
      <c r="AJ19" s="56" t="n">
        <v>240</v>
      </c>
      <c r="AK19" s="56" t="n">
        <v>240</v>
      </c>
      <c r="AL19" s="56" t="n">
        <v>240</v>
      </c>
      <c r="AM19" s="56" t="n">
        <v>0</v>
      </c>
      <c r="AN19" s="56" t="n">
        <v>500</v>
      </c>
      <c r="AO19" s="57" t="n">
        <v>238</v>
      </c>
      <c r="AP19" s="57" t="n">
        <v>35</v>
      </c>
      <c r="AQ19" s="59" t="s">
        <v>105</v>
      </c>
      <c r="AR19" s="59" t="n">
        <v>1</v>
      </c>
      <c r="AS19" s="57" t="n">
        <v>235</v>
      </c>
      <c r="AT19" s="57" t="n">
        <v>462</v>
      </c>
      <c r="AU19" s="57" t="n">
        <v>282.97</v>
      </c>
      <c r="AV19" s="57" t="n">
        <v>86.2</v>
      </c>
      <c r="AW19" s="57" t="n">
        <v>8</v>
      </c>
      <c r="AX19" s="57" t="n">
        <v>7</v>
      </c>
      <c r="AY19" s="57" t="n">
        <v>42</v>
      </c>
      <c r="AZ19" s="57" t="n">
        <v>14</v>
      </c>
      <c r="BA19" s="57" t="n">
        <v>22</v>
      </c>
      <c r="BB19" s="57" t="n">
        <v>5</v>
      </c>
      <c r="BC19" s="51" t="s">
        <v>113</v>
      </c>
      <c r="BD19" s="51" t="n">
        <v>2012</v>
      </c>
      <c r="BE19" s="61" t="s">
        <v>151</v>
      </c>
      <c r="BF19" s="51" t="s">
        <v>104</v>
      </c>
      <c r="BG19" s="60" t="s">
        <v>106</v>
      </c>
      <c r="BH19" s="51" t="s">
        <v>104</v>
      </c>
      <c r="BI19" s="51" t="s">
        <v>104</v>
      </c>
      <c r="BJ19" s="51" t="s">
        <v>104</v>
      </c>
      <c r="BK19" s="57" t="n">
        <v>5</v>
      </c>
      <c r="BL19" s="57" t="n">
        <v>0</v>
      </c>
      <c r="BM19" s="57" t="n">
        <v>0</v>
      </c>
      <c r="BN19" s="57" t="n">
        <v>0</v>
      </c>
      <c r="BO19" s="57" t="n">
        <v>0</v>
      </c>
      <c r="BP19" s="57" t="n">
        <v>0</v>
      </c>
      <c r="BQ19" s="57" t="n">
        <v>0</v>
      </c>
      <c r="BR19" s="62" t="n">
        <v>5</v>
      </c>
      <c r="BS19" s="62" t="s">
        <v>152</v>
      </c>
      <c r="BT19" s="57" t="n">
        <v>0</v>
      </c>
      <c r="BU19" s="57" t="n">
        <v>0</v>
      </c>
      <c r="BV19" s="57" t="n">
        <v>0</v>
      </c>
      <c r="BW19" s="57" t="n">
        <v>0</v>
      </c>
      <c r="BX19" s="57" t="n">
        <v>0</v>
      </c>
      <c r="BY19" s="57" t="n">
        <v>0</v>
      </c>
      <c r="BZ19" s="57" t="n">
        <v>0</v>
      </c>
      <c r="CA19" s="57" t="n">
        <v>0</v>
      </c>
      <c r="CB19" s="57" t="n">
        <v>0</v>
      </c>
      <c r="CC19" s="57" t="n">
        <v>0</v>
      </c>
      <c r="CD19" s="57" t="n">
        <v>0</v>
      </c>
      <c r="CE19" s="62" t="s">
        <v>104</v>
      </c>
      <c r="CF19" s="57" t="n">
        <v>0</v>
      </c>
      <c r="CG19" s="62" t="s">
        <v>104</v>
      </c>
    </row>
    <row r="20" s="64" customFormat="true" ht="84" hidden="false" customHeight="false" outlineLevel="0" collapsed="false">
      <c r="A20" s="76" t="n">
        <v>10</v>
      </c>
      <c r="B20" s="77" t="s">
        <v>95</v>
      </c>
      <c r="C20" s="78" t="s">
        <v>95</v>
      </c>
      <c r="D20" s="79" t="s">
        <v>153</v>
      </c>
      <c r="E20" s="79" t="s">
        <v>154</v>
      </c>
      <c r="F20" s="79" t="s">
        <v>98</v>
      </c>
      <c r="G20" s="79" t="s">
        <v>99</v>
      </c>
      <c r="H20" s="79" t="s">
        <v>100</v>
      </c>
      <c r="I20" s="79" t="s">
        <v>153</v>
      </c>
      <c r="J20" s="53" t="s">
        <v>153</v>
      </c>
      <c r="K20" s="62" t="s">
        <v>95</v>
      </c>
      <c r="L20" s="75" t="s">
        <v>155</v>
      </c>
      <c r="M20" s="56" t="n">
        <v>2900</v>
      </c>
      <c r="N20" s="56" t="n">
        <v>1357</v>
      </c>
      <c r="O20" s="56" t="n">
        <v>34</v>
      </c>
      <c r="P20" s="56" t="n">
        <v>1323</v>
      </c>
      <c r="Q20" s="57" t="n">
        <v>0.4</v>
      </c>
      <c r="R20" s="57" t="n">
        <v>0.4</v>
      </c>
      <c r="S20" s="57" t="n">
        <v>0</v>
      </c>
      <c r="T20" s="57" t="n">
        <v>0</v>
      </c>
      <c r="U20" s="57" t="n">
        <v>0.4</v>
      </c>
      <c r="V20" s="57" t="n">
        <v>0.4</v>
      </c>
      <c r="W20" s="57" t="n">
        <v>0</v>
      </c>
      <c r="X20" s="57" t="n">
        <v>0</v>
      </c>
      <c r="Y20" s="56" t="n">
        <v>0</v>
      </c>
      <c r="Z20" s="57" t="n">
        <v>101.8</v>
      </c>
      <c r="AA20" s="57" t="n">
        <v>4.6</v>
      </c>
      <c r="AB20" s="57" t="n">
        <v>97.2</v>
      </c>
      <c r="AC20" s="56" t="n">
        <v>0</v>
      </c>
      <c r="AD20" s="57" t="s">
        <v>119</v>
      </c>
      <c r="AE20" s="57" t="s">
        <v>119</v>
      </c>
      <c r="AF20" s="57" t="n">
        <v>5</v>
      </c>
      <c r="AG20" s="57" t="n">
        <v>5</v>
      </c>
      <c r="AH20" s="80" t="s">
        <v>95</v>
      </c>
      <c r="AI20" s="79" t="s">
        <v>156</v>
      </c>
      <c r="AJ20" s="56" t="n">
        <v>552</v>
      </c>
      <c r="AK20" s="56" t="n">
        <v>552</v>
      </c>
      <c r="AL20" s="56" t="n">
        <v>552</v>
      </c>
      <c r="AM20" s="56" t="n">
        <v>0</v>
      </c>
      <c r="AN20" s="56" t="n">
        <v>552</v>
      </c>
      <c r="AO20" s="57" t="n">
        <v>17.11</v>
      </c>
      <c r="AP20" s="57" t="n">
        <v>4.6</v>
      </c>
      <c r="AQ20" s="59" t="s">
        <v>105</v>
      </c>
      <c r="AR20" s="59" t="n">
        <v>1</v>
      </c>
      <c r="AS20" s="57" t="s">
        <v>104</v>
      </c>
      <c r="AT20" s="57" t="s">
        <v>104</v>
      </c>
      <c r="AU20" s="57" t="s">
        <v>104</v>
      </c>
      <c r="AV20" s="57" t="s">
        <v>104</v>
      </c>
      <c r="AW20" s="57" t="s">
        <v>104</v>
      </c>
      <c r="AX20" s="57" t="n">
        <v>8</v>
      </c>
      <c r="AY20" s="57" t="n">
        <v>27</v>
      </c>
      <c r="AZ20" s="57" t="n">
        <v>30</v>
      </c>
      <c r="BA20" s="57" t="s">
        <v>104</v>
      </c>
      <c r="BB20" s="57" t="s">
        <v>104</v>
      </c>
      <c r="BC20" s="51" t="s">
        <v>120</v>
      </c>
      <c r="BD20" s="51" t="n">
        <v>2010</v>
      </c>
      <c r="BE20" s="51" t="s">
        <v>104</v>
      </c>
      <c r="BF20" s="51" t="s">
        <v>104</v>
      </c>
      <c r="BG20" s="60" t="s">
        <v>106</v>
      </c>
      <c r="BH20" s="51" t="s">
        <v>104</v>
      </c>
      <c r="BI20" s="51" t="s">
        <v>104</v>
      </c>
      <c r="BJ20" s="51" t="s">
        <v>104</v>
      </c>
      <c r="BK20" s="57" t="n">
        <v>27.89</v>
      </c>
      <c r="BL20" s="57" t="n">
        <v>0</v>
      </c>
      <c r="BM20" s="57" t="n">
        <v>0</v>
      </c>
      <c r="BN20" s="57" t="n">
        <v>0</v>
      </c>
      <c r="BO20" s="57" t="n">
        <v>0</v>
      </c>
      <c r="BP20" s="57" t="n">
        <v>0</v>
      </c>
      <c r="BQ20" s="57" t="n">
        <v>0</v>
      </c>
      <c r="BR20" s="62" t="n">
        <v>27.89</v>
      </c>
      <c r="BS20" s="62" t="s">
        <v>157</v>
      </c>
      <c r="BT20" s="57" t="n">
        <v>0</v>
      </c>
      <c r="BU20" s="57" t="n">
        <v>0</v>
      </c>
      <c r="BV20" s="57" t="n">
        <v>0</v>
      </c>
      <c r="BW20" s="57" t="n">
        <v>0</v>
      </c>
      <c r="BX20" s="57" t="n">
        <v>0</v>
      </c>
      <c r="BY20" s="57" t="n">
        <v>0</v>
      </c>
      <c r="BZ20" s="57" t="n">
        <v>0</v>
      </c>
      <c r="CA20" s="57" t="n">
        <v>0</v>
      </c>
      <c r="CB20" s="57" t="n">
        <v>0</v>
      </c>
      <c r="CC20" s="57" t="n">
        <v>0</v>
      </c>
      <c r="CD20" s="57" t="n">
        <v>0</v>
      </c>
      <c r="CE20" s="62" t="s">
        <v>104</v>
      </c>
      <c r="CF20" s="57" t="n">
        <v>0</v>
      </c>
      <c r="CG20" s="62" t="s">
        <v>104</v>
      </c>
    </row>
    <row r="21" s="64" customFormat="true" ht="84" hidden="false" customHeight="false" outlineLevel="0" collapsed="false">
      <c r="A21" s="76" t="n">
        <v>11</v>
      </c>
      <c r="B21" s="77" t="s">
        <v>95</v>
      </c>
      <c r="C21" s="78" t="s">
        <v>95</v>
      </c>
      <c r="D21" s="79" t="s">
        <v>158</v>
      </c>
      <c r="E21" s="79" t="s">
        <v>159</v>
      </c>
      <c r="F21" s="79" t="s">
        <v>98</v>
      </c>
      <c r="G21" s="79" t="s">
        <v>99</v>
      </c>
      <c r="H21" s="79" t="s">
        <v>100</v>
      </c>
      <c r="I21" s="79" t="s">
        <v>160</v>
      </c>
      <c r="J21" s="53" t="s">
        <v>160</v>
      </c>
      <c r="K21" s="62" t="s">
        <v>95</v>
      </c>
      <c r="L21" s="75" t="s">
        <v>161</v>
      </c>
      <c r="M21" s="56" t="n">
        <v>2500</v>
      </c>
      <c r="N21" s="56" t="n">
        <v>2400</v>
      </c>
      <c r="O21" s="56" t="n">
        <v>0</v>
      </c>
      <c r="P21" s="56" t="n">
        <v>20</v>
      </c>
      <c r="Q21" s="57" t="n">
        <v>0</v>
      </c>
      <c r="R21" s="57" t="n">
        <v>0</v>
      </c>
      <c r="S21" s="57" t="n">
        <v>0</v>
      </c>
      <c r="T21" s="57" t="n">
        <v>0</v>
      </c>
      <c r="U21" s="57" t="n">
        <v>0</v>
      </c>
      <c r="V21" s="57" t="n">
        <v>0</v>
      </c>
      <c r="W21" s="57" t="n">
        <v>0</v>
      </c>
      <c r="X21" s="57" t="n">
        <v>0</v>
      </c>
      <c r="Y21" s="56" t="n">
        <v>0</v>
      </c>
      <c r="Z21" s="57" t="n">
        <v>13.6</v>
      </c>
      <c r="AA21" s="57" t="n">
        <v>0</v>
      </c>
      <c r="AB21" s="57" t="s">
        <v>119</v>
      </c>
      <c r="AC21" s="56" t="n">
        <v>0</v>
      </c>
      <c r="AD21" s="57" t="n">
        <v>0</v>
      </c>
      <c r="AE21" s="57" t="n">
        <v>0</v>
      </c>
      <c r="AF21" s="57" t="n">
        <v>0</v>
      </c>
      <c r="AG21" s="57" t="n">
        <v>0</v>
      </c>
      <c r="AH21" s="80" t="s">
        <v>95</v>
      </c>
      <c r="AI21" s="79" t="s">
        <v>158</v>
      </c>
      <c r="AJ21" s="56" t="n">
        <v>0</v>
      </c>
      <c r="AK21" s="56" t="n">
        <v>0</v>
      </c>
      <c r="AL21" s="56" t="n">
        <v>0</v>
      </c>
      <c r="AM21" s="56" t="n">
        <v>0</v>
      </c>
      <c r="AN21" s="56" t="n">
        <v>650</v>
      </c>
      <c r="AO21" s="57" t="n">
        <v>0</v>
      </c>
      <c r="AP21" s="57" t="n">
        <v>0</v>
      </c>
      <c r="AQ21" s="59" t="s">
        <v>104</v>
      </c>
      <c r="AR21" s="59" t="s">
        <v>104</v>
      </c>
      <c r="AS21" s="57" t="s">
        <v>104</v>
      </c>
      <c r="AT21" s="57" t="s">
        <v>104</v>
      </c>
      <c r="AU21" s="57" t="s">
        <v>104</v>
      </c>
      <c r="AV21" s="57" t="s">
        <v>104</v>
      </c>
      <c r="AW21" s="57" t="s">
        <v>104</v>
      </c>
      <c r="AX21" s="57" t="s">
        <v>104</v>
      </c>
      <c r="AY21" s="57" t="s">
        <v>104</v>
      </c>
      <c r="AZ21" s="57" t="s">
        <v>104</v>
      </c>
      <c r="BA21" s="57" t="s">
        <v>104</v>
      </c>
      <c r="BB21" s="57" t="s">
        <v>104</v>
      </c>
      <c r="BC21" s="51" t="s">
        <v>120</v>
      </c>
      <c r="BD21" s="51" t="n">
        <v>2015</v>
      </c>
      <c r="BE21" s="51" t="s">
        <v>104</v>
      </c>
      <c r="BF21" s="51" t="s">
        <v>104</v>
      </c>
      <c r="BG21" s="60" t="s">
        <v>106</v>
      </c>
      <c r="BH21" s="51" t="s">
        <v>104</v>
      </c>
      <c r="BI21" s="51" t="s">
        <v>104</v>
      </c>
      <c r="BJ21" s="51" t="s">
        <v>104</v>
      </c>
      <c r="BK21" s="57" t="n">
        <v>0</v>
      </c>
      <c r="BL21" s="57" t="n">
        <v>0</v>
      </c>
      <c r="BM21" s="57" t="n">
        <v>0</v>
      </c>
      <c r="BN21" s="57" t="n">
        <v>0</v>
      </c>
      <c r="BO21" s="57" t="n">
        <v>0</v>
      </c>
      <c r="BP21" s="57" t="n">
        <v>0</v>
      </c>
      <c r="BQ21" s="57" t="n">
        <v>0</v>
      </c>
      <c r="BR21" s="62" t="n">
        <v>0</v>
      </c>
      <c r="BS21" s="62" t="s">
        <v>104</v>
      </c>
      <c r="BT21" s="57" t="n">
        <v>0</v>
      </c>
      <c r="BU21" s="57" t="n">
        <v>0</v>
      </c>
      <c r="BV21" s="57" t="n">
        <v>0</v>
      </c>
      <c r="BW21" s="57" t="n">
        <v>0</v>
      </c>
      <c r="BX21" s="57" t="n">
        <v>0</v>
      </c>
      <c r="BY21" s="57" t="n">
        <v>0</v>
      </c>
      <c r="BZ21" s="57" t="n">
        <v>0</v>
      </c>
      <c r="CA21" s="57" t="n">
        <v>0</v>
      </c>
      <c r="CB21" s="57" t="n">
        <v>0</v>
      </c>
      <c r="CC21" s="57" t="n">
        <v>0</v>
      </c>
      <c r="CD21" s="57" t="n">
        <v>0</v>
      </c>
      <c r="CE21" s="62" t="s">
        <v>104</v>
      </c>
      <c r="CF21" s="57" t="n">
        <v>0</v>
      </c>
      <c r="CG21" s="62" t="s">
        <v>104</v>
      </c>
    </row>
    <row r="22" s="64" customFormat="true" ht="72" hidden="false" customHeight="false" outlineLevel="0" collapsed="false">
      <c r="A22" s="76" t="n">
        <v>12</v>
      </c>
      <c r="B22" s="77" t="s">
        <v>95</v>
      </c>
      <c r="C22" s="78" t="s">
        <v>95</v>
      </c>
      <c r="D22" s="79" t="s">
        <v>162</v>
      </c>
      <c r="E22" s="79" t="s">
        <v>163</v>
      </c>
      <c r="F22" s="79" t="s">
        <v>98</v>
      </c>
      <c r="G22" s="79" t="s">
        <v>99</v>
      </c>
      <c r="H22" s="79" t="s">
        <v>100</v>
      </c>
      <c r="I22" s="79" t="s">
        <v>162</v>
      </c>
      <c r="J22" s="53" t="s">
        <v>162</v>
      </c>
      <c r="K22" s="62" t="s">
        <v>95</v>
      </c>
      <c r="L22" s="75" t="s">
        <v>164</v>
      </c>
      <c r="M22" s="56" t="n">
        <v>5800</v>
      </c>
      <c r="N22" s="56" t="n">
        <v>4103</v>
      </c>
      <c r="O22" s="56" t="n">
        <v>1692</v>
      </c>
      <c r="P22" s="56" t="s">
        <v>119</v>
      </c>
      <c r="Q22" s="57" t="n">
        <v>28.2</v>
      </c>
      <c r="R22" s="57" t="n">
        <v>21.5</v>
      </c>
      <c r="S22" s="57" t="n">
        <v>0</v>
      </c>
      <c r="T22" s="57" t="n">
        <v>0</v>
      </c>
      <c r="U22" s="57" t="n">
        <v>28.2</v>
      </c>
      <c r="V22" s="57" t="n">
        <v>21.5</v>
      </c>
      <c r="W22" s="57" t="n">
        <v>0</v>
      </c>
      <c r="X22" s="57" t="n">
        <v>0</v>
      </c>
      <c r="Y22" s="56" t="n">
        <v>0</v>
      </c>
      <c r="Z22" s="57" t="n">
        <v>143.4</v>
      </c>
      <c r="AA22" s="57" t="n">
        <v>73</v>
      </c>
      <c r="AB22" s="57" t="s">
        <v>119</v>
      </c>
      <c r="AC22" s="56" t="n">
        <v>0</v>
      </c>
      <c r="AD22" s="57" t="n">
        <v>1</v>
      </c>
      <c r="AE22" s="57" t="s">
        <v>119</v>
      </c>
      <c r="AF22" s="57" t="n">
        <v>0</v>
      </c>
      <c r="AG22" s="57" t="n">
        <v>0</v>
      </c>
      <c r="AH22" s="83"/>
      <c r="AI22" s="79" t="n">
        <v>2</v>
      </c>
      <c r="AJ22" s="56"/>
      <c r="AK22" s="56"/>
      <c r="AL22" s="56"/>
      <c r="AM22" s="56"/>
      <c r="AN22" s="56"/>
      <c r="AO22" s="57"/>
      <c r="AP22" s="57"/>
      <c r="AQ22" s="59"/>
      <c r="AR22" s="59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1"/>
      <c r="BD22" s="51"/>
      <c r="BE22" s="51"/>
      <c r="BF22" s="51"/>
      <c r="BG22" s="60"/>
      <c r="BH22" s="51"/>
      <c r="BI22" s="51"/>
      <c r="BJ22" s="51"/>
      <c r="BK22" s="57"/>
      <c r="BL22" s="57"/>
      <c r="BM22" s="57"/>
      <c r="BN22" s="57"/>
      <c r="BO22" s="57"/>
      <c r="BP22" s="57"/>
      <c r="BQ22" s="57"/>
      <c r="BR22" s="62"/>
      <c r="BS22" s="62"/>
      <c r="BT22" s="57" t="n">
        <v>52</v>
      </c>
      <c r="BU22" s="57" t="n">
        <v>0</v>
      </c>
      <c r="BV22" s="57" t="n">
        <v>0</v>
      </c>
      <c r="BW22" s="57" t="n">
        <v>0</v>
      </c>
      <c r="BX22" s="57" t="n">
        <v>52</v>
      </c>
      <c r="BY22" s="57" t="n">
        <v>0</v>
      </c>
      <c r="BZ22" s="57" t="n">
        <v>0</v>
      </c>
      <c r="CA22" s="57" t="n">
        <v>0</v>
      </c>
      <c r="CB22" s="57" t="n">
        <v>0</v>
      </c>
      <c r="CC22" s="57" t="n">
        <v>0</v>
      </c>
      <c r="CD22" s="57" t="n">
        <v>0</v>
      </c>
      <c r="CE22" s="62" t="s">
        <v>104</v>
      </c>
      <c r="CF22" s="57" t="n">
        <v>0</v>
      </c>
      <c r="CG22" s="62" t="s">
        <v>104</v>
      </c>
    </row>
    <row r="23" s="64" customFormat="true" ht="120" hidden="false" customHeight="false" outlineLevel="0" collapsed="false">
      <c r="A23" s="76"/>
      <c r="B23" s="79"/>
      <c r="C23" s="61"/>
      <c r="D23" s="79"/>
      <c r="E23" s="82" t="s">
        <v>163</v>
      </c>
      <c r="F23" s="82" t="s">
        <v>98</v>
      </c>
      <c r="G23" s="82" t="s">
        <v>99</v>
      </c>
      <c r="H23" s="82" t="s">
        <v>100</v>
      </c>
      <c r="I23" s="82" t="s">
        <v>162</v>
      </c>
      <c r="J23" s="53"/>
      <c r="K23" s="57"/>
      <c r="L23" s="75"/>
      <c r="M23" s="56"/>
      <c r="N23" s="56"/>
      <c r="O23" s="56"/>
      <c r="P23" s="56"/>
      <c r="Q23" s="57"/>
      <c r="R23" s="57"/>
      <c r="S23" s="57"/>
      <c r="T23" s="57"/>
      <c r="U23" s="57"/>
      <c r="V23" s="57"/>
      <c r="W23" s="57"/>
      <c r="X23" s="57"/>
      <c r="Y23" s="56"/>
      <c r="Z23" s="57"/>
      <c r="AA23" s="57"/>
      <c r="AB23" s="57"/>
      <c r="AC23" s="56"/>
      <c r="AD23" s="57"/>
      <c r="AE23" s="57"/>
      <c r="AF23" s="57"/>
      <c r="AG23" s="57"/>
      <c r="AH23" s="83"/>
      <c r="AI23" s="79" t="s">
        <v>165</v>
      </c>
      <c r="AJ23" s="56" t="n">
        <v>205</v>
      </c>
      <c r="AK23" s="56" t="n">
        <v>600</v>
      </c>
      <c r="AL23" s="56" t="n">
        <v>600</v>
      </c>
      <c r="AM23" s="56" t="n">
        <v>0</v>
      </c>
      <c r="AN23" s="56" t="n">
        <v>600</v>
      </c>
      <c r="AO23" s="57" t="n">
        <v>350</v>
      </c>
      <c r="AP23" s="57" t="n">
        <v>73</v>
      </c>
      <c r="AQ23" s="59" t="s">
        <v>105</v>
      </c>
      <c r="AR23" s="59" t="n">
        <v>1</v>
      </c>
      <c r="AS23" s="57" t="n">
        <v>150</v>
      </c>
      <c r="AT23" s="57" t="n">
        <v>420</v>
      </c>
      <c r="AU23" s="57" t="n">
        <v>120</v>
      </c>
      <c r="AV23" s="57" t="s">
        <v>104</v>
      </c>
      <c r="AW23" s="57" t="s">
        <v>104</v>
      </c>
      <c r="AX23" s="57" t="n">
        <v>3</v>
      </c>
      <c r="AY23" s="57" t="n">
        <v>42</v>
      </c>
      <c r="AZ23" s="57" t="n">
        <v>6</v>
      </c>
      <c r="BA23" s="57" t="s">
        <v>104</v>
      </c>
      <c r="BB23" s="57" t="s">
        <v>104</v>
      </c>
      <c r="BC23" s="51" t="s">
        <v>104</v>
      </c>
      <c r="BD23" s="51" t="s">
        <v>104</v>
      </c>
      <c r="BE23" s="51" t="s">
        <v>104</v>
      </c>
      <c r="BF23" s="51" t="s">
        <v>104</v>
      </c>
      <c r="BG23" s="60" t="s">
        <v>106</v>
      </c>
      <c r="BH23" s="51" t="s">
        <v>104</v>
      </c>
      <c r="BI23" s="51" t="s">
        <v>104</v>
      </c>
      <c r="BJ23" s="61" t="s">
        <v>166</v>
      </c>
      <c r="BK23" s="57" t="n">
        <v>6</v>
      </c>
      <c r="BL23" s="57" t="n">
        <v>0</v>
      </c>
      <c r="BM23" s="57" t="n">
        <v>4</v>
      </c>
      <c r="BN23" s="57" t="n">
        <v>0</v>
      </c>
      <c r="BO23" s="57" t="n">
        <v>2</v>
      </c>
      <c r="BP23" s="57" t="n">
        <v>0</v>
      </c>
      <c r="BQ23" s="57" t="n">
        <v>0</v>
      </c>
      <c r="BR23" s="62" t="n">
        <v>0</v>
      </c>
      <c r="BS23" s="62" t="s">
        <v>104</v>
      </c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62"/>
      <c r="CF23" s="57"/>
      <c r="CG23" s="62"/>
    </row>
    <row r="24" s="64" customFormat="true" ht="24" hidden="false" customHeight="false" outlineLevel="0" collapsed="false">
      <c r="A24" s="76"/>
      <c r="B24" s="79"/>
      <c r="C24" s="84"/>
      <c r="D24" s="79"/>
      <c r="E24" s="82" t="s">
        <v>163</v>
      </c>
      <c r="F24" s="82" t="s">
        <v>98</v>
      </c>
      <c r="G24" s="82" t="s">
        <v>99</v>
      </c>
      <c r="H24" s="82" t="s">
        <v>100</v>
      </c>
      <c r="I24" s="82" t="s">
        <v>162</v>
      </c>
      <c r="J24" s="53"/>
      <c r="K24" s="57"/>
      <c r="L24" s="75"/>
      <c r="M24" s="56"/>
      <c r="N24" s="56"/>
      <c r="O24" s="56"/>
      <c r="P24" s="56"/>
      <c r="Q24" s="57"/>
      <c r="R24" s="57"/>
      <c r="S24" s="57"/>
      <c r="T24" s="57"/>
      <c r="U24" s="57"/>
      <c r="V24" s="57"/>
      <c r="W24" s="57"/>
      <c r="X24" s="57"/>
      <c r="Y24" s="56"/>
      <c r="Z24" s="57"/>
      <c r="AA24" s="57"/>
      <c r="AB24" s="57"/>
      <c r="AC24" s="56"/>
      <c r="AD24" s="57"/>
      <c r="AE24" s="57"/>
      <c r="AF24" s="57"/>
      <c r="AG24" s="57"/>
      <c r="AH24" s="83"/>
      <c r="AI24" s="79" t="s">
        <v>167</v>
      </c>
      <c r="AJ24" s="56" t="n">
        <v>0</v>
      </c>
      <c r="AK24" s="56" t="n">
        <v>0</v>
      </c>
      <c r="AL24" s="56" t="n">
        <v>0</v>
      </c>
      <c r="AM24" s="56" t="n">
        <v>0</v>
      </c>
      <c r="AN24" s="56" t="n">
        <v>300.1</v>
      </c>
      <c r="AO24" s="57" t="n">
        <v>0</v>
      </c>
      <c r="AP24" s="57" t="n">
        <v>0</v>
      </c>
      <c r="AQ24" s="59" t="s">
        <v>104</v>
      </c>
      <c r="AR24" s="59" t="s">
        <v>104</v>
      </c>
      <c r="AS24" s="57" t="n">
        <v>0</v>
      </c>
      <c r="AT24" s="57" t="n">
        <v>0</v>
      </c>
      <c r="AU24" s="57" t="n">
        <v>0</v>
      </c>
      <c r="AV24" s="57" t="n">
        <v>0</v>
      </c>
      <c r="AW24" s="57" t="n">
        <v>0</v>
      </c>
      <c r="AX24" s="57" t="n">
        <v>0</v>
      </c>
      <c r="AY24" s="57" t="n">
        <v>0</v>
      </c>
      <c r="AZ24" s="57" t="n">
        <v>0</v>
      </c>
      <c r="BA24" s="57" t="n">
        <v>0</v>
      </c>
      <c r="BB24" s="57" t="n">
        <v>0</v>
      </c>
      <c r="BC24" s="51" t="s">
        <v>120</v>
      </c>
      <c r="BD24" s="51" t="n">
        <v>2015</v>
      </c>
      <c r="BE24" s="51" t="s">
        <v>104</v>
      </c>
      <c r="BF24" s="51" t="s">
        <v>104</v>
      </c>
      <c r="BG24" s="60" t="s">
        <v>106</v>
      </c>
      <c r="BH24" s="51" t="s">
        <v>104</v>
      </c>
      <c r="BI24" s="51" t="s">
        <v>104</v>
      </c>
      <c r="BJ24" s="51" t="s">
        <v>104</v>
      </c>
      <c r="BK24" s="57" t="n">
        <v>0</v>
      </c>
      <c r="BL24" s="57" t="n">
        <v>0</v>
      </c>
      <c r="BM24" s="57" t="n">
        <v>0</v>
      </c>
      <c r="BN24" s="57" t="n">
        <v>0</v>
      </c>
      <c r="BO24" s="57" t="n">
        <v>0</v>
      </c>
      <c r="BP24" s="57" t="n">
        <v>0</v>
      </c>
      <c r="BQ24" s="57" t="n">
        <v>0</v>
      </c>
      <c r="BR24" s="62" t="n">
        <v>0</v>
      </c>
      <c r="BS24" s="62" t="s">
        <v>104</v>
      </c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62"/>
      <c r="CF24" s="57"/>
      <c r="CG24" s="62"/>
    </row>
    <row r="25" s="64" customFormat="true" ht="84" hidden="false" customHeight="false" outlineLevel="0" collapsed="false">
      <c r="A25" s="76" t="n">
        <v>13</v>
      </c>
      <c r="B25" s="77" t="s">
        <v>95</v>
      </c>
      <c r="C25" s="78" t="s">
        <v>95</v>
      </c>
      <c r="D25" s="79" t="s">
        <v>128</v>
      </c>
      <c r="E25" s="79" t="s">
        <v>127</v>
      </c>
      <c r="F25" s="79" t="s">
        <v>98</v>
      </c>
      <c r="G25" s="79" t="s">
        <v>99</v>
      </c>
      <c r="H25" s="79" t="s">
        <v>100</v>
      </c>
      <c r="I25" s="79" t="s">
        <v>128</v>
      </c>
      <c r="J25" s="53" t="s">
        <v>128</v>
      </c>
      <c r="K25" s="62" t="s">
        <v>95</v>
      </c>
      <c r="L25" s="75" t="s">
        <v>161</v>
      </c>
      <c r="M25" s="56" t="n">
        <v>2000</v>
      </c>
      <c r="N25" s="56" t="n">
        <v>2000</v>
      </c>
      <c r="O25" s="56" t="n">
        <v>0</v>
      </c>
      <c r="P25" s="56" t="n">
        <v>200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  <c r="W25" s="57" t="n">
        <v>0</v>
      </c>
      <c r="X25" s="57" t="n">
        <v>0</v>
      </c>
      <c r="Y25" s="56" t="n">
        <v>0</v>
      </c>
      <c r="Z25" s="57" t="n">
        <v>109.2</v>
      </c>
      <c r="AA25" s="57" t="n">
        <v>0</v>
      </c>
      <c r="AB25" s="57" t="n">
        <v>109.2</v>
      </c>
      <c r="AC25" s="56" t="n">
        <v>0</v>
      </c>
      <c r="AD25" s="57" t="n">
        <v>0</v>
      </c>
      <c r="AE25" s="57" t="n">
        <v>0</v>
      </c>
      <c r="AF25" s="57" t="n">
        <v>0</v>
      </c>
      <c r="AG25" s="57" t="n">
        <v>0</v>
      </c>
      <c r="AH25" s="80" t="s">
        <v>95</v>
      </c>
      <c r="AI25" s="79" t="s">
        <v>128</v>
      </c>
      <c r="AJ25" s="56" t="n">
        <v>0</v>
      </c>
      <c r="AK25" s="56" t="n">
        <v>0</v>
      </c>
      <c r="AL25" s="56" t="n">
        <v>0</v>
      </c>
      <c r="AM25" s="56" t="n">
        <v>0</v>
      </c>
      <c r="AN25" s="56" t="n">
        <v>250</v>
      </c>
      <c r="AO25" s="57" t="n">
        <v>0</v>
      </c>
      <c r="AP25" s="57" t="n">
        <v>0</v>
      </c>
      <c r="AQ25" s="59" t="s">
        <v>104</v>
      </c>
      <c r="AR25" s="59" t="s">
        <v>104</v>
      </c>
      <c r="AS25" s="57" t="s">
        <v>104</v>
      </c>
      <c r="AT25" s="57" t="s">
        <v>104</v>
      </c>
      <c r="AU25" s="57" t="s">
        <v>104</v>
      </c>
      <c r="AV25" s="57" t="s">
        <v>104</v>
      </c>
      <c r="AW25" s="57" t="s">
        <v>104</v>
      </c>
      <c r="AX25" s="57" t="s">
        <v>104</v>
      </c>
      <c r="AY25" s="57" t="s">
        <v>104</v>
      </c>
      <c r="AZ25" s="57" t="s">
        <v>104</v>
      </c>
      <c r="BA25" s="57" t="s">
        <v>104</v>
      </c>
      <c r="BB25" s="57" t="s">
        <v>104</v>
      </c>
      <c r="BC25" s="51" t="s">
        <v>120</v>
      </c>
      <c r="BD25" s="51" t="n">
        <v>2010</v>
      </c>
      <c r="BE25" s="51" t="s">
        <v>104</v>
      </c>
      <c r="BF25" s="51" t="s">
        <v>104</v>
      </c>
      <c r="BG25" s="60" t="s">
        <v>106</v>
      </c>
      <c r="BH25" s="51" t="s">
        <v>104</v>
      </c>
      <c r="BI25" s="51" t="s">
        <v>104</v>
      </c>
      <c r="BJ25" s="51" t="s">
        <v>104</v>
      </c>
      <c r="BK25" s="57" t="n">
        <v>0</v>
      </c>
      <c r="BL25" s="57" t="n">
        <v>0</v>
      </c>
      <c r="BM25" s="57" t="n">
        <v>0</v>
      </c>
      <c r="BN25" s="57" t="n">
        <v>0</v>
      </c>
      <c r="BO25" s="57" t="n">
        <v>0</v>
      </c>
      <c r="BP25" s="57" t="n">
        <v>0</v>
      </c>
      <c r="BQ25" s="57" t="n">
        <v>0</v>
      </c>
      <c r="BR25" s="62" t="n">
        <v>0</v>
      </c>
      <c r="BS25" s="62" t="s">
        <v>104</v>
      </c>
      <c r="BT25" s="57" t="n">
        <v>253.7</v>
      </c>
      <c r="BU25" s="57" t="n">
        <v>0</v>
      </c>
      <c r="BV25" s="57" t="n">
        <v>0</v>
      </c>
      <c r="BW25" s="57" t="n">
        <v>0</v>
      </c>
      <c r="BX25" s="57" t="n">
        <v>253.7</v>
      </c>
      <c r="BY25" s="57" t="n">
        <v>0</v>
      </c>
      <c r="BZ25" s="57" t="n">
        <v>0</v>
      </c>
      <c r="CA25" s="57" t="n">
        <v>0</v>
      </c>
      <c r="CB25" s="57" t="n">
        <v>0</v>
      </c>
      <c r="CC25" s="57" t="n">
        <v>0</v>
      </c>
      <c r="CD25" s="57" t="n">
        <v>0</v>
      </c>
      <c r="CE25" s="62" t="s">
        <v>104</v>
      </c>
      <c r="CF25" s="57" t="n">
        <v>0</v>
      </c>
      <c r="CG25" s="62" t="s">
        <v>104</v>
      </c>
    </row>
    <row r="26" s="64" customFormat="true" ht="48" hidden="false" customHeight="false" outlineLevel="0" collapsed="false">
      <c r="A26" s="76" t="n">
        <v>14</v>
      </c>
      <c r="B26" s="77" t="s">
        <v>95</v>
      </c>
      <c r="C26" s="78" t="s">
        <v>95</v>
      </c>
      <c r="D26" s="79" t="s">
        <v>168</v>
      </c>
      <c r="E26" s="79" t="s">
        <v>169</v>
      </c>
      <c r="F26" s="79" t="s">
        <v>98</v>
      </c>
      <c r="G26" s="79" t="s">
        <v>99</v>
      </c>
      <c r="H26" s="79" t="s">
        <v>100</v>
      </c>
      <c r="I26" s="79" t="s">
        <v>170</v>
      </c>
      <c r="J26" s="53" t="s">
        <v>170</v>
      </c>
      <c r="K26" s="62" t="s">
        <v>95</v>
      </c>
      <c r="L26" s="75" t="s">
        <v>133</v>
      </c>
      <c r="M26" s="56" t="n">
        <v>3800</v>
      </c>
      <c r="N26" s="56" t="n">
        <v>3801</v>
      </c>
      <c r="O26" s="56" t="n">
        <v>970</v>
      </c>
      <c r="P26" s="56" t="n">
        <v>2831</v>
      </c>
      <c r="Q26" s="57" t="n">
        <v>5.3</v>
      </c>
      <c r="R26" s="57" t="n">
        <v>5.3</v>
      </c>
      <c r="S26" s="57" t="n">
        <v>0</v>
      </c>
      <c r="T26" s="57" t="n">
        <v>0</v>
      </c>
      <c r="U26" s="57" t="n">
        <v>5.3</v>
      </c>
      <c r="V26" s="57" t="n">
        <v>5.3</v>
      </c>
      <c r="W26" s="57" t="n">
        <v>0</v>
      </c>
      <c r="X26" s="57" t="n">
        <v>0</v>
      </c>
      <c r="Y26" s="56" t="n">
        <v>0</v>
      </c>
      <c r="Z26" s="57" t="n">
        <v>182</v>
      </c>
      <c r="AA26" s="57" t="n">
        <v>100</v>
      </c>
      <c r="AB26" s="57" t="n">
        <v>0</v>
      </c>
      <c r="AC26" s="56" t="n">
        <v>0</v>
      </c>
      <c r="AD26" s="57" t="n">
        <v>0</v>
      </c>
      <c r="AE26" s="57" t="n">
        <v>0</v>
      </c>
      <c r="AF26" s="57" t="n">
        <v>0</v>
      </c>
      <c r="AG26" s="57" t="n">
        <v>0</v>
      </c>
      <c r="AH26" s="80" t="s">
        <v>95</v>
      </c>
      <c r="AI26" s="79" t="s">
        <v>168</v>
      </c>
      <c r="AJ26" s="56" t="n">
        <v>275</v>
      </c>
      <c r="AK26" s="56" t="n">
        <v>275</v>
      </c>
      <c r="AL26" s="56" t="n">
        <v>275</v>
      </c>
      <c r="AM26" s="56" t="n">
        <v>0</v>
      </c>
      <c r="AN26" s="56" t="n">
        <v>550</v>
      </c>
      <c r="AO26" s="57" t="n">
        <v>275</v>
      </c>
      <c r="AP26" s="57" t="n">
        <v>100</v>
      </c>
      <c r="AQ26" s="59" t="s">
        <v>171</v>
      </c>
      <c r="AR26" s="59" t="n">
        <v>0</v>
      </c>
      <c r="AS26" s="57" t="n">
        <v>0</v>
      </c>
      <c r="AT26" s="57" t="n">
        <v>0</v>
      </c>
      <c r="AU26" s="57" t="n">
        <v>0</v>
      </c>
      <c r="AV26" s="57" t="n">
        <v>0</v>
      </c>
      <c r="AW26" s="57" t="n">
        <v>0</v>
      </c>
      <c r="AX26" s="57" t="n">
        <v>0</v>
      </c>
      <c r="AY26" s="57" t="n">
        <v>0</v>
      </c>
      <c r="AZ26" s="57" t="n">
        <v>0</v>
      </c>
      <c r="BA26" s="57" t="n">
        <v>0</v>
      </c>
      <c r="BB26" s="57" t="n">
        <v>0</v>
      </c>
      <c r="BC26" s="51" t="s">
        <v>120</v>
      </c>
      <c r="BD26" s="51" t="n">
        <v>2008</v>
      </c>
      <c r="BE26" s="51" t="s">
        <v>104</v>
      </c>
      <c r="BF26" s="51" t="s">
        <v>104</v>
      </c>
      <c r="BG26" s="60" t="s">
        <v>106</v>
      </c>
      <c r="BH26" s="51" t="s">
        <v>104</v>
      </c>
      <c r="BI26" s="51" t="s">
        <v>104</v>
      </c>
      <c r="BJ26" s="51" t="s">
        <v>104</v>
      </c>
      <c r="BK26" s="57" t="n">
        <v>0</v>
      </c>
      <c r="BL26" s="57" t="n">
        <v>0</v>
      </c>
      <c r="BM26" s="57" t="n">
        <v>0</v>
      </c>
      <c r="BN26" s="57" t="n">
        <v>0</v>
      </c>
      <c r="BO26" s="57" t="n">
        <v>0</v>
      </c>
      <c r="BP26" s="57" t="n">
        <v>0</v>
      </c>
      <c r="BQ26" s="57" t="n">
        <v>0</v>
      </c>
      <c r="BR26" s="62" t="n">
        <v>0</v>
      </c>
      <c r="BS26" s="62" t="s">
        <v>104</v>
      </c>
      <c r="BT26" s="57" t="n">
        <v>0</v>
      </c>
      <c r="BU26" s="57" t="n">
        <v>0</v>
      </c>
      <c r="BV26" s="57" t="n">
        <v>0</v>
      </c>
      <c r="BW26" s="57" t="n">
        <v>0</v>
      </c>
      <c r="BX26" s="57" t="n">
        <v>0</v>
      </c>
      <c r="BY26" s="57" t="n">
        <v>0</v>
      </c>
      <c r="BZ26" s="57" t="n">
        <v>0</v>
      </c>
      <c r="CA26" s="57" t="n">
        <v>0</v>
      </c>
      <c r="CB26" s="57" t="n">
        <v>0</v>
      </c>
      <c r="CC26" s="57" t="n">
        <v>0</v>
      </c>
      <c r="CD26" s="57" t="n">
        <v>0</v>
      </c>
      <c r="CE26" s="62" t="s">
        <v>104</v>
      </c>
      <c r="CF26" s="57" t="n">
        <v>0</v>
      </c>
      <c r="CG26" s="62" t="s">
        <v>104</v>
      </c>
    </row>
    <row r="27" s="64" customFormat="true" ht="84" hidden="false" customHeight="false" outlineLevel="0" collapsed="false">
      <c r="A27" s="76" t="n">
        <v>15</v>
      </c>
      <c r="B27" s="77" t="s">
        <v>95</v>
      </c>
      <c r="C27" s="78" t="s">
        <v>95</v>
      </c>
      <c r="D27" s="79" t="s">
        <v>172</v>
      </c>
      <c r="E27" s="79" t="s">
        <v>148</v>
      </c>
      <c r="F27" s="79" t="s">
        <v>98</v>
      </c>
      <c r="G27" s="79" t="s">
        <v>99</v>
      </c>
      <c r="H27" s="79" t="s">
        <v>100</v>
      </c>
      <c r="I27" s="79" t="s">
        <v>172</v>
      </c>
      <c r="J27" s="53" t="s">
        <v>172</v>
      </c>
      <c r="K27" s="62" t="s">
        <v>95</v>
      </c>
      <c r="L27" s="75" t="s">
        <v>161</v>
      </c>
      <c r="M27" s="56" t="n">
        <v>3300</v>
      </c>
      <c r="N27" s="56" t="n">
        <v>2901</v>
      </c>
      <c r="O27" s="56" t="n">
        <v>1398</v>
      </c>
      <c r="P27" s="56" t="n">
        <v>210</v>
      </c>
      <c r="Q27" s="57" t="n">
        <v>14.2</v>
      </c>
      <c r="R27" s="57" t="n">
        <v>13.3</v>
      </c>
      <c r="S27" s="57" t="n">
        <v>0</v>
      </c>
      <c r="T27" s="57" t="n">
        <v>0</v>
      </c>
      <c r="U27" s="57" t="n">
        <v>14.2</v>
      </c>
      <c r="V27" s="57" t="n">
        <v>13.3</v>
      </c>
      <c r="W27" s="57" t="n">
        <v>0</v>
      </c>
      <c r="X27" s="57" t="n">
        <v>0</v>
      </c>
      <c r="Y27" s="56" t="n">
        <v>0</v>
      </c>
      <c r="Z27" s="57" t="n">
        <v>105</v>
      </c>
      <c r="AA27" s="57" t="n">
        <v>40</v>
      </c>
      <c r="AB27" s="57" t="n">
        <v>59</v>
      </c>
      <c r="AC27" s="56" t="n">
        <v>0</v>
      </c>
      <c r="AD27" s="57" t="n">
        <v>0</v>
      </c>
      <c r="AE27" s="57" t="n">
        <v>0</v>
      </c>
      <c r="AF27" s="57" t="n">
        <v>0</v>
      </c>
      <c r="AG27" s="57" t="n">
        <v>0</v>
      </c>
      <c r="AH27" s="80" t="s">
        <v>95</v>
      </c>
      <c r="AI27" s="79" t="s">
        <v>172</v>
      </c>
      <c r="AJ27" s="56" t="n">
        <v>255</v>
      </c>
      <c r="AK27" s="56" t="n">
        <v>305</v>
      </c>
      <c r="AL27" s="56" t="n">
        <v>305</v>
      </c>
      <c r="AM27" s="56" t="n">
        <v>0</v>
      </c>
      <c r="AN27" s="56" t="n">
        <v>255</v>
      </c>
      <c r="AO27" s="57" t="n">
        <v>305</v>
      </c>
      <c r="AP27" s="57" t="n">
        <v>46</v>
      </c>
      <c r="AQ27" s="59" t="s">
        <v>105</v>
      </c>
      <c r="AR27" s="59" t="n">
        <v>1</v>
      </c>
      <c r="AS27" s="57" t="n">
        <v>319</v>
      </c>
      <c r="AT27" s="57" t="n">
        <v>562</v>
      </c>
      <c r="AU27" s="57" t="n">
        <v>277</v>
      </c>
      <c r="AV27" s="57" t="s">
        <v>104</v>
      </c>
      <c r="AW27" s="57" t="s">
        <v>104</v>
      </c>
      <c r="AX27" s="57" t="n">
        <v>13</v>
      </c>
      <c r="AY27" s="57" t="n">
        <v>49</v>
      </c>
      <c r="AZ27" s="57" t="n">
        <v>17</v>
      </c>
      <c r="BA27" s="57" t="s">
        <v>104</v>
      </c>
      <c r="BB27" s="57" t="s">
        <v>104</v>
      </c>
      <c r="BC27" s="51" t="s">
        <v>113</v>
      </c>
      <c r="BD27" s="51" t="n">
        <v>2013</v>
      </c>
      <c r="BE27" s="51" t="s">
        <v>104</v>
      </c>
      <c r="BF27" s="51" t="s">
        <v>104</v>
      </c>
      <c r="BG27" s="60" t="s">
        <v>106</v>
      </c>
      <c r="BH27" s="51" t="s">
        <v>173</v>
      </c>
      <c r="BI27" s="51" t="s">
        <v>104</v>
      </c>
      <c r="BJ27" s="61" t="s">
        <v>174</v>
      </c>
      <c r="BK27" s="57" t="n">
        <v>18</v>
      </c>
      <c r="BL27" s="57" t="n">
        <v>0</v>
      </c>
      <c r="BM27" s="57" t="n">
        <v>0</v>
      </c>
      <c r="BN27" s="57" t="n">
        <v>0</v>
      </c>
      <c r="BO27" s="57" t="n">
        <v>0</v>
      </c>
      <c r="BP27" s="57" t="n">
        <v>18</v>
      </c>
      <c r="BQ27" s="57" t="n">
        <v>0</v>
      </c>
      <c r="BR27" s="62" t="n">
        <v>0</v>
      </c>
      <c r="BS27" s="62" t="s">
        <v>104</v>
      </c>
      <c r="BT27" s="57" t="n">
        <v>0</v>
      </c>
      <c r="BU27" s="57" t="n">
        <v>0</v>
      </c>
      <c r="BV27" s="57" t="n">
        <v>0</v>
      </c>
      <c r="BW27" s="57" t="n">
        <v>0</v>
      </c>
      <c r="BX27" s="57" t="n">
        <v>0</v>
      </c>
      <c r="BY27" s="57" t="n">
        <v>0</v>
      </c>
      <c r="BZ27" s="57" t="n">
        <v>0</v>
      </c>
      <c r="CA27" s="57" t="n">
        <v>0</v>
      </c>
      <c r="CB27" s="57" t="n">
        <v>0</v>
      </c>
      <c r="CC27" s="57" t="n">
        <v>0</v>
      </c>
      <c r="CD27" s="57" t="n">
        <v>0</v>
      </c>
      <c r="CE27" s="62" t="s">
        <v>104</v>
      </c>
      <c r="CF27" s="57" t="n">
        <v>0</v>
      </c>
      <c r="CG27" s="62" t="s">
        <v>104</v>
      </c>
    </row>
    <row r="28" s="64" customFormat="true" ht="72" hidden="false" customHeight="false" outlineLevel="0" collapsed="false">
      <c r="A28" s="76" t="n">
        <v>16</v>
      </c>
      <c r="B28" s="77" t="s">
        <v>95</v>
      </c>
      <c r="C28" s="78" t="s">
        <v>95</v>
      </c>
      <c r="D28" s="79" t="s">
        <v>175</v>
      </c>
      <c r="E28" s="79" t="s">
        <v>154</v>
      </c>
      <c r="F28" s="79" t="s">
        <v>98</v>
      </c>
      <c r="G28" s="79" t="s">
        <v>99</v>
      </c>
      <c r="H28" s="79" t="s">
        <v>100</v>
      </c>
      <c r="I28" s="79" t="s">
        <v>176</v>
      </c>
      <c r="J28" s="53" t="s">
        <v>176</v>
      </c>
      <c r="K28" s="62" t="s">
        <v>95</v>
      </c>
      <c r="L28" s="75" t="s">
        <v>177</v>
      </c>
      <c r="M28" s="56" t="n">
        <v>3300</v>
      </c>
      <c r="N28" s="56" t="n">
        <v>3070</v>
      </c>
      <c r="O28" s="56" t="n">
        <v>2020</v>
      </c>
      <c r="P28" s="56" t="n">
        <v>1050</v>
      </c>
      <c r="Q28" s="57" t="n">
        <v>5.096</v>
      </c>
      <c r="R28" s="57" t="n">
        <v>5.096</v>
      </c>
      <c r="S28" s="57" t="n">
        <v>5.8</v>
      </c>
      <c r="T28" s="57" t="n">
        <v>5.8</v>
      </c>
      <c r="U28" s="57" t="n">
        <v>10.896</v>
      </c>
      <c r="V28" s="57" t="n">
        <v>10.896</v>
      </c>
      <c r="W28" s="57" t="n">
        <v>0.156</v>
      </c>
      <c r="X28" s="57" t="n">
        <v>0.156</v>
      </c>
      <c r="Y28" s="56" t="n">
        <v>24</v>
      </c>
      <c r="Z28" s="57" t="n">
        <v>81</v>
      </c>
      <c r="AA28" s="57" t="n">
        <v>78</v>
      </c>
      <c r="AB28" s="57" t="n">
        <v>0</v>
      </c>
      <c r="AC28" s="56" t="n">
        <v>24</v>
      </c>
      <c r="AD28" s="57" t="n">
        <v>0</v>
      </c>
      <c r="AE28" s="57" t="n">
        <v>0</v>
      </c>
      <c r="AF28" s="57" t="n">
        <v>7</v>
      </c>
      <c r="AG28" s="57" t="n">
        <v>7</v>
      </c>
      <c r="AH28" s="80" t="s">
        <v>95</v>
      </c>
      <c r="AI28" s="79" t="s">
        <v>178</v>
      </c>
      <c r="AJ28" s="56" t="n">
        <v>700</v>
      </c>
      <c r="AK28" s="56" t="n">
        <v>500</v>
      </c>
      <c r="AL28" s="56" t="n">
        <v>900</v>
      </c>
      <c r="AM28" s="56" t="n">
        <v>0</v>
      </c>
      <c r="AN28" s="56" t="n">
        <v>1250</v>
      </c>
      <c r="AO28" s="57" t="n">
        <v>800</v>
      </c>
      <c r="AP28" s="57" t="n">
        <v>81</v>
      </c>
      <c r="AQ28" s="59" t="s">
        <v>105</v>
      </c>
      <c r="AR28" s="59" t="n">
        <v>1</v>
      </c>
      <c r="AS28" s="57" t="n">
        <v>257</v>
      </c>
      <c r="AT28" s="57" t="n">
        <v>445</v>
      </c>
      <c r="AU28" s="57" t="n">
        <v>71</v>
      </c>
      <c r="AV28" s="57" t="n">
        <v>33</v>
      </c>
      <c r="AW28" s="57" t="n">
        <v>9.2</v>
      </c>
      <c r="AX28" s="57" t="n">
        <v>19.3</v>
      </c>
      <c r="AY28" s="57" t="n">
        <v>59.4</v>
      </c>
      <c r="AZ28" s="57" t="n">
        <v>14</v>
      </c>
      <c r="BA28" s="57" t="n">
        <v>13.6</v>
      </c>
      <c r="BB28" s="57" t="n">
        <v>3.5</v>
      </c>
      <c r="BC28" s="51" t="s">
        <v>113</v>
      </c>
      <c r="BD28" s="51" t="n">
        <v>2010</v>
      </c>
      <c r="BE28" s="51" t="s">
        <v>104</v>
      </c>
      <c r="BF28" s="51" t="s">
        <v>104</v>
      </c>
      <c r="BG28" s="60" t="s">
        <v>106</v>
      </c>
      <c r="BH28" s="51" t="s">
        <v>104</v>
      </c>
      <c r="BI28" s="51" t="s">
        <v>104</v>
      </c>
      <c r="BJ28" s="61" t="s">
        <v>179</v>
      </c>
      <c r="BK28" s="57" t="n">
        <v>60</v>
      </c>
      <c r="BL28" s="57" t="n">
        <v>0</v>
      </c>
      <c r="BM28" s="57" t="n">
        <v>0</v>
      </c>
      <c r="BN28" s="57" t="n">
        <v>0</v>
      </c>
      <c r="BO28" s="57" t="n">
        <v>60</v>
      </c>
      <c r="BP28" s="57" t="n">
        <v>0</v>
      </c>
      <c r="BQ28" s="57" t="n">
        <v>0</v>
      </c>
      <c r="BR28" s="62" t="n">
        <v>0</v>
      </c>
      <c r="BS28" s="62" t="s">
        <v>104</v>
      </c>
      <c r="BT28" s="57" t="n">
        <v>52.808</v>
      </c>
      <c r="BU28" s="57" t="n">
        <v>0</v>
      </c>
      <c r="BV28" s="57" t="n">
        <v>0</v>
      </c>
      <c r="BW28" s="57" t="n">
        <v>0</v>
      </c>
      <c r="BX28" s="57" t="n">
        <v>11.518</v>
      </c>
      <c r="BY28" s="57" t="n">
        <v>0</v>
      </c>
      <c r="BZ28" s="57" t="n">
        <v>41.29</v>
      </c>
      <c r="CA28" s="57" t="n">
        <v>0</v>
      </c>
      <c r="CB28" s="57" t="n">
        <v>0</v>
      </c>
      <c r="CC28" s="57" t="n">
        <v>0</v>
      </c>
      <c r="CD28" s="57" t="n">
        <v>0</v>
      </c>
      <c r="CE28" s="62" t="s">
        <v>104</v>
      </c>
      <c r="CF28" s="57" t="n">
        <v>0</v>
      </c>
      <c r="CG28" s="62" t="s">
        <v>104</v>
      </c>
    </row>
    <row r="29" s="64" customFormat="true" ht="84" hidden="false" customHeight="false" outlineLevel="0" collapsed="false">
      <c r="A29" s="76" t="n">
        <v>17</v>
      </c>
      <c r="B29" s="77" t="s">
        <v>95</v>
      </c>
      <c r="C29" s="78" t="s">
        <v>95</v>
      </c>
      <c r="D29" s="79" t="s">
        <v>180</v>
      </c>
      <c r="E29" s="79" t="s">
        <v>159</v>
      </c>
      <c r="F29" s="79" t="s">
        <v>98</v>
      </c>
      <c r="G29" s="79" t="s">
        <v>99</v>
      </c>
      <c r="H29" s="79" t="s">
        <v>100</v>
      </c>
      <c r="I29" s="79" t="s">
        <v>180</v>
      </c>
      <c r="J29" s="53" t="s">
        <v>180</v>
      </c>
      <c r="K29" s="62" t="s">
        <v>95</v>
      </c>
      <c r="L29" s="55" t="s">
        <v>181</v>
      </c>
      <c r="M29" s="56" t="n">
        <v>3200</v>
      </c>
      <c r="N29" s="56" t="n">
        <v>2242</v>
      </c>
      <c r="O29" s="56" t="n">
        <v>0</v>
      </c>
      <c r="P29" s="56" t="n">
        <v>2242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  <c r="W29" s="57" t="n">
        <v>0</v>
      </c>
      <c r="X29" s="57" t="n">
        <v>0</v>
      </c>
      <c r="Y29" s="56" t="n">
        <v>0</v>
      </c>
      <c r="Z29" s="57" t="n">
        <v>65.4</v>
      </c>
      <c r="AA29" s="57" t="n">
        <v>0</v>
      </c>
      <c r="AB29" s="57" t="n">
        <v>0</v>
      </c>
      <c r="AC29" s="56" t="n">
        <v>0</v>
      </c>
      <c r="AD29" s="57" t="n">
        <v>0</v>
      </c>
      <c r="AE29" s="57" t="n">
        <v>0</v>
      </c>
      <c r="AF29" s="57" t="n">
        <v>0</v>
      </c>
      <c r="AG29" s="57" t="n">
        <v>0</v>
      </c>
      <c r="AH29" s="80" t="s">
        <v>95</v>
      </c>
      <c r="AI29" s="79" t="s">
        <v>182</v>
      </c>
      <c r="AJ29" s="56" t="n">
        <v>359</v>
      </c>
      <c r="AK29" s="56" t="n">
        <v>501</v>
      </c>
      <c r="AL29" s="56" t="s">
        <v>104</v>
      </c>
      <c r="AM29" s="56" t="n">
        <v>0</v>
      </c>
      <c r="AN29" s="56" t="n">
        <v>359</v>
      </c>
      <c r="AO29" s="57" t="n">
        <v>0</v>
      </c>
      <c r="AP29" s="57" t="n">
        <v>0</v>
      </c>
      <c r="AQ29" s="59" t="s">
        <v>105</v>
      </c>
      <c r="AR29" s="59" t="s">
        <v>104</v>
      </c>
      <c r="AS29" s="57" t="s">
        <v>104</v>
      </c>
      <c r="AT29" s="57" t="s">
        <v>104</v>
      </c>
      <c r="AU29" s="57" t="s">
        <v>104</v>
      </c>
      <c r="AV29" s="57" t="s">
        <v>104</v>
      </c>
      <c r="AW29" s="57" t="s">
        <v>104</v>
      </c>
      <c r="AX29" s="57" t="s">
        <v>104</v>
      </c>
      <c r="AY29" s="57" t="s">
        <v>104</v>
      </c>
      <c r="AZ29" s="57" t="s">
        <v>104</v>
      </c>
      <c r="BA29" s="57" t="s">
        <v>104</v>
      </c>
      <c r="BB29" s="57" t="s">
        <v>104</v>
      </c>
      <c r="BC29" s="51" t="s">
        <v>104</v>
      </c>
      <c r="BD29" s="51" t="s">
        <v>104</v>
      </c>
      <c r="BE29" s="51" t="s">
        <v>104</v>
      </c>
      <c r="BF29" s="61" t="s">
        <v>183</v>
      </c>
      <c r="BG29" s="60" t="s">
        <v>106</v>
      </c>
      <c r="BH29" s="51" t="s">
        <v>104</v>
      </c>
      <c r="BI29" s="51" t="s">
        <v>104</v>
      </c>
      <c r="BJ29" s="51" t="s">
        <v>184</v>
      </c>
      <c r="BK29" s="57" t="n">
        <v>0</v>
      </c>
      <c r="BL29" s="57" t="n">
        <v>0</v>
      </c>
      <c r="BM29" s="57" t="n">
        <v>0</v>
      </c>
      <c r="BN29" s="57" t="n">
        <v>0</v>
      </c>
      <c r="BO29" s="57" t="n">
        <v>0</v>
      </c>
      <c r="BP29" s="57" t="n">
        <v>0</v>
      </c>
      <c r="BQ29" s="57" t="n">
        <v>0</v>
      </c>
      <c r="BR29" s="62" t="n">
        <v>0</v>
      </c>
      <c r="BS29" s="62" t="s">
        <v>104</v>
      </c>
      <c r="BT29" s="57" t="n">
        <v>0</v>
      </c>
      <c r="BU29" s="57" t="n">
        <v>1794</v>
      </c>
      <c r="BV29" s="57" t="n">
        <v>0</v>
      </c>
      <c r="BW29" s="57" t="n">
        <v>0</v>
      </c>
      <c r="BX29" s="57" t="n">
        <v>796</v>
      </c>
      <c r="BY29" s="57" t="n">
        <v>0</v>
      </c>
      <c r="BZ29" s="57" t="n">
        <v>998</v>
      </c>
      <c r="CA29" s="57" t="n">
        <v>0</v>
      </c>
      <c r="CB29" s="57" t="n">
        <v>0</v>
      </c>
      <c r="CC29" s="57" t="n">
        <v>0</v>
      </c>
      <c r="CD29" s="57" t="n">
        <v>0</v>
      </c>
      <c r="CE29" s="62" t="s">
        <v>104</v>
      </c>
      <c r="CF29" s="57" t="n">
        <v>0</v>
      </c>
      <c r="CG29" s="62" t="s">
        <v>104</v>
      </c>
    </row>
    <row r="30" s="64" customFormat="true" ht="84" hidden="false" customHeight="false" outlineLevel="0" collapsed="false">
      <c r="A30" s="76" t="n">
        <v>18</v>
      </c>
      <c r="B30" s="77" t="s">
        <v>95</v>
      </c>
      <c r="C30" s="78" t="s">
        <v>95</v>
      </c>
      <c r="D30" s="79" t="s">
        <v>185</v>
      </c>
      <c r="E30" s="79" t="s">
        <v>186</v>
      </c>
      <c r="F30" s="79" t="s">
        <v>98</v>
      </c>
      <c r="G30" s="79" t="s">
        <v>99</v>
      </c>
      <c r="H30" s="79" t="s">
        <v>100</v>
      </c>
      <c r="I30" s="79" t="s">
        <v>185</v>
      </c>
      <c r="J30" s="53" t="s">
        <v>185</v>
      </c>
      <c r="K30" s="62" t="s">
        <v>95</v>
      </c>
      <c r="L30" s="75" t="s">
        <v>155</v>
      </c>
      <c r="M30" s="56" t="n">
        <v>7200</v>
      </c>
      <c r="N30" s="56" t="n">
        <v>5777</v>
      </c>
      <c r="O30" s="56" t="n">
        <v>4012</v>
      </c>
      <c r="P30" s="56" t="n">
        <v>1765</v>
      </c>
      <c r="Q30" s="57" t="n">
        <v>26.65</v>
      </c>
      <c r="R30" s="57" t="n">
        <v>26.44</v>
      </c>
      <c r="S30" s="57" t="n">
        <v>6.8</v>
      </c>
      <c r="T30" s="57" t="n">
        <v>6.8</v>
      </c>
      <c r="U30" s="57" t="n">
        <v>33.5</v>
      </c>
      <c r="V30" s="57" t="n">
        <v>33.24</v>
      </c>
      <c r="W30" s="57" t="n">
        <v>0</v>
      </c>
      <c r="X30" s="57" t="n">
        <v>0</v>
      </c>
      <c r="Y30" s="56" t="n">
        <v>0</v>
      </c>
      <c r="Z30" s="57" t="n">
        <v>169</v>
      </c>
      <c r="AA30" s="57" t="n">
        <v>148</v>
      </c>
      <c r="AB30" s="57" t="n">
        <v>0</v>
      </c>
      <c r="AC30" s="56" t="n">
        <v>0</v>
      </c>
      <c r="AD30" s="57" t="n">
        <v>0</v>
      </c>
      <c r="AE30" s="57" t="n">
        <v>0</v>
      </c>
      <c r="AF30" s="57" t="n">
        <v>20</v>
      </c>
      <c r="AG30" s="57" t="n">
        <v>20</v>
      </c>
      <c r="AH30" s="80" t="s">
        <v>95</v>
      </c>
      <c r="AI30" s="79" t="n">
        <v>2</v>
      </c>
      <c r="AJ30" s="56"/>
      <c r="AK30" s="56"/>
      <c r="AL30" s="56"/>
      <c r="AM30" s="56"/>
      <c r="AN30" s="56"/>
      <c r="AO30" s="57"/>
      <c r="AP30" s="57"/>
      <c r="AQ30" s="59"/>
      <c r="AR30" s="59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1"/>
      <c r="BD30" s="51"/>
      <c r="BE30" s="51"/>
      <c r="BF30" s="51"/>
      <c r="BG30" s="60"/>
      <c r="BH30" s="51"/>
      <c r="BI30" s="51"/>
      <c r="BJ30" s="51"/>
      <c r="BK30" s="57"/>
      <c r="BL30" s="57"/>
      <c r="BM30" s="57"/>
      <c r="BN30" s="57"/>
      <c r="BO30" s="57"/>
      <c r="BP30" s="57"/>
      <c r="BQ30" s="57"/>
      <c r="BR30" s="62"/>
      <c r="BS30" s="62"/>
      <c r="BT30" s="57" t="n">
        <v>0</v>
      </c>
      <c r="BU30" s="57" t="n">
        <v>0</v>
      </c>
      <c r="BV30" s="57" t="n">
        <v>0</v>
      </c>
      <c r="BW30" s="57" t="n">
        <v>0</v>
      </c>
      <c r="BX30" s="57" t="n">
        <v>0</v>
      </c>
      <c r="BY30" s="57" t="n">
        <v>0</v>
      </c>
      <c r="BZ30" s="57" t="n">
        <v>0</v>
      </c>
      <c r="CA30" s="57" t="n">
        <v>0</v>
      </c>
      <c r="CB30" s="57" t="n">
        <v>0</v>
      </c>
      <c r="CC30" s="57" t="n">
        <v>0</v>
      </c>
      <c r="CD30" s="57" t="n">
        <v>0</v>
      </c>
      <c r="CE30" s="62" t="s">
        <v>104</v>
      </c>
      <c r="CF30" s="57" t="n">
        <v>0</v>
      </c>
      <c r="CG30" s="62" t="s">
        <v>104</v>
      </c>
    </row>
    <row r="31" s="64" customFormat="true" ht="24" hidden="false" customHeight="false" outlineLevel="0" collapsed="false">
      <c r="A31" s="76"/>
      <c r="B31" s="79"/>
      <c r="C31" s="61"/>
      <c r="D31" s="79"/>
      <c r="E31" s="82" t="s">
        <v>186</v>
      </c>
      <c r="F31" s="82" t="s">
        <v>98</v>
      </c>
      <c r="G31" s="82" t="s">
        <v>99</v>
      </c>
      <c r="H31" s="82" t="s">
        <v>100</v>
      </c>
      <c r="I31" s="82" t="s">
        <v>185</v>
      </c>
      <c r="J31" s="53"/>
      <c r="K31" s="57"/>
      <c r="L31" s="75"/>
      <c r="M31" s="56"/>
      <c r="N31" s="56"/>
      <c r="O31" s="56"/>
      <c r="P31" s="56"/>
      <c r="Q31" s="57"/>
      <c r="R31" s="57"/>
      <c r="S31" s="57"/>
      <c r="T31" s="57"/>
      <c r="U31" s="57"/>
      <c r="V31" s="57"/>
      <c r="W31" s="57"/>
      <c r="X31" s="57"/>
      <c r="Y31" s="56"/>
      <c r="Z31" s="57"/>
      <c r="AA31" s="57"/>
      <c r="AB31" s="57"/>
      <c r="AC31" s="56"/>
      <c r="AD31" s="57"/>
      <c r="AE31" s="57"/>
      <c r="AF31" s="57"/>
      <c r="AG31" s="57"/>
      <c r="AH31" s="83"/>
      <c r="AI31" s="79" t="s">
        <v>185</v>
      </c>
      <c r="AJ31" s="56" t="n">
        <v>1000</v>
      </c>
      <c r="AK31" s="56" t="n">
        <v>1000</v>
      </c>
      <c r="AL31" s="56" t="n">
        <v>1000</v>
      </c>
      <c r="AM31" s="56" t="n">
        <v>0</v>
      </c>
      <c r="AN31" s="56" t="n">
        <v>1000</v>
      </c>
      <c r="AO31" s="57" t="n">
        <v>600</v>
      </c>
      <c r="AP31" s="57" t="n">
        <v>109</v>
      </c>
      <c r="AQ31" s="59" t="s">
        <v>105</v>
      </c>
      <c r="AR31" s="59" t="n">
        <v>1</v>
      </c>
      <c r="AS31" s="57" t="n">
        <v>541.3</v>
      </c>
      <c r="AT31" s="57" t="n">
        <v>688.1</v>
      </c>
      <c r="AU31" s="57" t="n">
        <v>385.3</v>
      </c>
      <c r="AV31" s="57" t="n">
        <v>82.6</v>
      </c>
      <c r="AW31" s="57" t="n">
        <v>14.7</v>
      </c>
      <c r="AX31" s="57" t="n">
        <v>7.8</v>
      </c>
      <c r="AY31" s="57" t="n">
        <v>26.6</v>
      </c>
      <c r="AZ31" s="57" t="n">
        <v>27.5</v>
      </c>
      <c r="BA31" s="57" t="n">
        <v>3.1</v>
      </c>
      <c r="BB31" s="57" t="n">
        <v>4</v>
      </c>
      <c r="BC31" s="51" t="s">
        <v>104</v>
      </c>
      <c r="BD31" s="51" t="s">
        <v>104</v>
      </c>
      <c r="BE31" s="51" t="s">
        <v>104</v>
      </c>
      <c r="BF31" s="51" t="s">
        <v>104</v>
      </c>
      <c r="BG31" s="60" t="s">
        <v>106</v>
      </c>
      <c r="BH31" s="51" t="s">
        <v>104</v>
      </c>
      <c r="BI31" s="51" t="s">
        <v>104</v>
      </c>
      <c r="BJ31" s="61" t="s">
        <v>187</v>
      </c>
      <c r="BK31" s="57" t="n">
        <v>22</v>
      </c>
      <c r="BL31" s="57" t="n">
        <v>0</v>
      </c>
      <c r="BM31" s="57" t="n">
        <v>0</v>
      </c>
      <c r="BN31" s="57" t="n">
        <v>0</v>
      </c>
      <c r="BO31" s="57" t="n">
        <v>22</v>
      </c>
      <c r="BP31" s="57" t="n">
        <v>0</v>
      </c>
      <c r="BQ31" s="57" t="n">
        <v>0</v>
      </c>
      <c r="BR31" s="62" t="n">
        <v>0</v>
      </c>
      <c r="BS31" s="62" t="s">
        <v>104</v>
      </c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62"/>
      <c r="CF31" s="57"/>
      <c r="CG31" s="62"/>
    </row>
    <row r="32" s="64" customFormat="true" ht="24" hidden="false" customHeight="false" outlineLevel="0" collapsed="false">
      <c r="A32" s="76"/>
      <c r="B32" s="79"/>
      <c r="C32" s="61"/>
      <c r="D32" s="79"/>
      <c r="E32" s="82" t="s">
        <v>186</v>
      </c>
      <c r="F32" s="82" t="s">
        <v>98</v>
      </c>
      <c r="G32" s="82" t="s">
        <v>99</v>
      </c>
      <c r="H32" s="82" t="s">
        <v>100</v>
      </c>
      <c r="I32" s="82" t="s">
        <v>185</v>
      </c>
      <c r="J32" s="53"/>
      <c r="K32" s="57"/>
      <c r="L32" s="75"/>
      <c r="M32" s="56"/>
      <c r="N32" s="56"/>
      <c r="O32" s="56"/>
      <c r="P32" s="56"/>
      <c r="Q32" s="57"/>
      <c r="R32" s="57"/>
      <c r="S32" s="57"/>
      <c r="T32" s="57"/>
      <c r="U32" s="57"/>
      <c r="V32" s="57"/>
      <c r="W32" s="57"/>
      <c r="X32" s="57"/>
      <c r="Y32" s="56"/>
      <c r="Z32" s="57"/>
      <c r="AA32" s="57"/>
      <c r="AB32" s="57"/>
      <c r="AC32" s="56"/>
      <c r="AD32" s="57"/>
      <c r="AE32" s="57"/>
      <c r="AF32" s="57"/>
      <c r="AG32" s="57"/>
      <c r="AH32" s="83"/>
      <c r="AI32" s="79" t="s">
        <v>188</v>
      </c>
      <c r="AJ32" s="56" t="n">
        <v>200</v>
      </c>
      <c r="AK32" s="56" t="n">
        <v>200</v>
      </c>
      <c r="AL32" s="56" t="n">
        <v>200</v>
      </c>
      <c r="AM32" s="56" t="n">
        <v>0</v>
      </c>
      <c r="AN32" s="56" t="n">
        <v>200</v>
      </c>
      <c r="AO32" s="57" t="n">
        <v>260</v>
      </c>
      <c r="AP32" s="57" t="n">
        <v>60</v>
      </c>
      <c r="AQ32" s="59" t="s">
        <v>105</v>
      </c>
      <c r="AR32" s="59" t="n">
        <v>1</v>
      </c>
      <c r="AS32" s="57" t="s">
        <v>119</v>
      </c>
      <c r="AT32" s="57" t="s">
        <v>119</v>
      </c>
      <c r="AU32" s="57" t="s">
        <v>119</v>
      </c>
      <c r="AV32" s="57" t="s">
        <v>119</v>
      </c>
      <c r="AW32" s="57" t="s">
        <v>119</v>
      </c>
      <c r="AX32" s="57" t="s">
        <v>119</v>
      </c>
      <c r="AY32" s="57" t="s">
        <v>119</v>
      </c>
      <c r="AZ32" s="57" t="s">
        <v>119</v>
      </c>
      <c r="BA32" s="57" t="s">
        <v>119</v>
      </c>
      <c r="BB32" s="57" t="s">
        <v>119</v>
      </c>
      <c r="BC32" s="51" t="s">
        <v>120</v>
      </c>
      <c r="BD32" s="51" t="n">
        <v>2015</v>
      </c>
      <c r="BE32" s="51" t="s">
        <v>104</v>
      </c>
      <c r="BF32" s="51" t="s">
        <v>104</v>
      </c>
      <c r="BG32" s="60" t="s">
        <v>106</v>
      </c>
      <c r="BH32" s="51" t="s">
        <v>104</v>
      </c>
      <c r="BI32" s="51" t="s">
        <v>104</v>
      </c>
      <c r="BJ32" s="61" t="s">
        <v>187</v>
      </c>
      <c r="BK32" s="57" t="n">
        <v>3</v>
      </c>
      <c r="BL32" s="57" t="n">
        <v>0</v>
      </c>
      <c r="BM32" s="57" t="n">
        <v>0</v>
      </c>
      <c r="BN32" s="57" t="n">
        <v>0</v>
      </c>
      <c r="BO32" s="57" t="n">
        <v>3</v>
      </c>
      <c r="BP32" s="57" t="n">
        <v>0</v>
      </c>
      <c r="BQ32" s="57" t="n">
        <v>0</v>
      </c>
      <c r="BR32" s="62" t="n">
        <v>0</v>
      </c>
      <c r="BS32" s="62" t="s">
        <v>104</v>
      </c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62"/>
      <c r="CF32" s="57"/>
      <c r="CG32" s="62"/>
    </row>
    <row r="33" s="64" customFormat="true" ht="72" hidden="false" customHeight="false" outlineLevel="0" collapsed="false">
      <c r="A33" s="76" t="n">
        <v>19</v>
      </c>
      <c r="B33" s="77" t="s">
        <v>95</v>
      </c>
      <c r="C33" s="78" t="s">
        <v>95</v>
      </c>
      <c r="D33" s="79" t="s">
        <v>189</v>
      </c>
      <c r="E33" s="79" t="s">
        <v>190</v>
      </c>
      <c r="F33" s="79" t="s">
        <v>191</v>
      </c>
      <c r="G33" s="79" t="s">
        <v>99</v>
      </c>
      <c r="H33" s="79" t="s">
        <v>100</v>
      </c>
      <c r="I33" s="79" t="s">
        <v>189</v>
      </c>
      <c r="J33" s="53" t="s">
        <v>189</v>
      </c>
      <c r="K33" s="62" t="s">
        <v>95</v>
      </c>
      <c r="L33" s="75" t="s">
        <v>177</v>
      </c>
      <c r="M33" s="56" t="n">
        <v>6200</v>
      </c>
      <c r="N33" s="56" t="n">
        <v>5582</v>
      </c>
      <c r="O33" s="56" t="n">
        <v>2060</v>
      </c>
      <c r="P33" s="56" t="n">
        <v>3522</v>
      </c>
      <c r="Q33" s="57" t="n">
        <v>21.9</v>
      </c>
      <c r="R33" s="57" t="n">
        <v>18.9</v>
      </c>
      <c r="S33" s="57" t="n">
        <v>0</v>
      </c>
      <c r="T33" s="57" t="n">
        <v>0</v>
      </c>
      <c r="U33" s="57" t="n">
        <v>21.9</v>
      </c>
      <c r="V33" s="57" t="n">
        <v>18.9</v>
      </c>
      <c r="W33" s="57" t="n">
        <v>0</v>
      </c>
      <c r="X33" s="57" t="n">
        <v>0</v>
      </c>
      <c r="Y33" s="56" t="n">
        <v>0</v>
      </c>
      <c r="Z33" s="57" t="n">
        <v>194.7</v>
      </c>
      <c r="AA33" s="57" t="n">
        <v>64</v>
      </c>
      <c r="AB33" s="57" t="n">
        <v>131</v>
      </c>
      <c r="AC33" s="56" t="n">
        <v>0</v>
      </c>
      <c r="AD33" s="57" t="n">
        <v>0</v>
      </c>
      <c r="AE33" s="57" t="n">
        <v>0</v>
      </c>
      <c r="AF33" s="57" t="n">
        <v>0</v>
      </c>
      <c r="AG33" s="57" t="n">
        <v>0</v>
      </c>
      <c r="AH33" s="83"/>
      <c r="AI33" s="81" t="n">
        <v>2</v>
      </c>
      <c r="AJ33" s="56"/>
      <c r="AK33" s="56"/>
      <c r="AL33" s="56"/>
      <c r="AM33" s="56"/>
      <c r="AN33" s="56"/>
      <c r="AO33" s="57"/>
      <c r="AP33" s="57"/>
      <c r="AQ33" s="59"/>
      <c r="AR33" s="59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1"/>
      <c r="BD33" s="51"/>
      <c r="BE33" s="51"/>
      <c r="BF33" s="51"/>
      <c r="BG33" s="60"/>
      <c r="BH33" s="51"/>
      <c r="BI33" s="51"/>
      <c r="BJ33" s="51"/>
      <c r="BK33" s="57"/>
      <c r="BL33" s="57"/>
      <c r="BM33" s="57"/>
      <c r="BN33" s="57"/>
      <c r="BO33" s="57"/>
      <c r="BP33" s="57"/>
      <c r="BQ33" s="57"/>
      <c r="BR33" s="62"/>
      <c r="BS33" s="62"/>
      <c r="BT33" s="57" t="n">
        <v>280</v>
      </c>
      <c r="BU33" s="57" t="n">
        <v>0</v>
      </c>
      <c r="BV33" s="57" t="n">
        <v>0</v>
      </c>
      <c r="BW33" s="57" t="n">
        <v>0</v>
      </c>
      <c r="BX33" s="57" t="n">
        <v>280</v>
      </c>
      <c r="BY33" s="57" t="n">
        <v>0</v>
      </c>
      <c r="BZ33" s="57" t="n">
        <v>0</v>
      </c>
      <c r="CA33" s="57" t="n">
        <v>0</v>
      </c>
      <c r="CB33" s="57" t="n">
        <v>0</v>
      </c>
      <c r="CC33" s="57" t="n">
        <v>0</v>
      </c>
      <c r="CD33" s="57" t="n">
        <v>0</v>
      </c>
      <c r="CE33" s="62" t="s">
        <v>104</v>
      </c>
      <c r="CF33" s="57" t="n">
        <v>0</v>
      </c>
      <c r="CG33" s="62" t="s">
        <v>104</v>
      </c>
    </row>
    <row r="34" s="64" customFormat="true" ht="60" hidden="false" customHeight="false" outlineLevel="0" collapsed="false">
      <c r="A34" s="76"/>
      <c r="B34" s="79"/>
      <c r="C34" s="84"/>
      <c r="D34" s="79"/>
      <c r="E34" s="82" t="s">
        <v>190</v>
      </c>
      <c r="F34" s="82" t="s">
        <v>191</v>
      </c>
      <c r="G34" s="82" t="s">
        <v>99</v>
      </c>
      <c r="H34" s="82" t="s">
        <v>100</v>
      </c>
      <c r="I34" s="82" t="s">
        <v>189</v>
      </c>
      <c r="J34" s="53"/>
      <c r="K34" s="62"/>
      <c r="L34" s="75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6"/>
      <c r="Z34" s="57"/>
      <c r="AA34" s="57"/>
      <c r="AB34" s="57"/>
      <c r="AC34" s="56"/>
      <c r="AD34" s="57"/>
      <c r="AE34" s="57"/>
      <c r="AF34" s="57"/>
      <c r="AG34" s="57"/>
      <c r="AH34" s="83"/>
      <c r="AI34" s="79" t="s">
        <v>192</v>
      </c>
      <c r="AJ34" s="56" t="n">
        <v>250</v>
      </c>
      <c r="AK34" s="56" t="n">
        <v>250</v>
      </c>
      <c r="AL34" s="56" t="n">
        <v>250</v>
      </c>
      <c r="AM34" s="56" t="n">
        <v>0</v>
      </c>
      <c r="AN34" s="56" t="n">
        <v>500</v>
      </c>
      <c r="AO34" s="57" t="n">
        <v>250</v>
      </c>
      <c r="AP34" s="57" t="n">
        <v>65</v>
      </c>
      <c r="AQ34" s="59" t="s">
        <v>105</v>
      </c>
      <c r="AR34" s="59" t="n">
        <v>1</v>
      </c>
      <c r="AS34" s="57" t="n">
        <v>455</v>
      </c>
      <c r="AT34" s="57" t="n">
        <v>1073</v>
      </c>
      <c r="AU34" s="57" t="n">
        <v>337</v>
      </c>
      <c r="AV34" s="57" t="s">
        <v>104</v>
      </c>
      <c r="AW34" s="57" t="s">
        <v>104</v>
      </c>
      <c r="AX34" s="57" t="n">
        <v>13</v>
      </c>
      <c r="AY34" s="57" t="n">
        <v>52</v>
      </c>
      <c r="AZ34" s="57" t="n">
        <v>8</v>
      </c>
      <c r="BA34" s="57" t="s">
        <v>104</v>
      </c>
      <c r="BB34" s="57" t="s">
        <v>104</v>
      </c>
      <c r="BC34" s="51" t="s">
        <v>193</v>
      </c>
      <c r="BD34" s="51" t="n">
        <v>2012</v>
      </c>
      <c r="BE34" s="51" t="s">
        <v>104</v>
      </c>
      <c r="BF34" s="61" t="s">
        <v>194</v>
      </c>
      <c r="BG34" s="60" t="s">
        <v>106</v>
      </c>
      <c r="BH34" s="51" t="s">
        <v>104</v>
      </c>
      <c r="BI34" s="51" t="s">
        <v>104</v>
      </c>
      <c r="BJ34" s="51" t="s">
        <v>195</v>
      </c>
      <c r="BK34" s="57" t="n">
        <v>81</v>
      </c>
      <c r="BL34" s="57" t="n">
        <v>0</v>
      </c>
      <c r="BM34" s="57" t="n">
        <v>0</v>
      </c>
      <c r="BN34" s="57" t="n">
        <v>0</v>
      </c>
      <c r="BO34" s="57" t="n">
        <v>81</v>
      </c>
      <c r="BP34" s="57" t="n">
        <v>0</v>
      </c>
      <c r="BQ34" s="57" t="n">
        <v>0</v>
      </c>
      <c r="BR34" s="62" t="n">
        <v>0</v>
      </c>
      <c r="BS34" s="62" t="s">
        <v>104</v>
      </c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62"/>
      <c r="CF34" s="57"/>
      <c r="CG34" s="62"/>
    </row>
    <row r="35" s="64" customFormat="true" ht="12.75" hidden="false" customHeight="false" outlineLevel="0" collapsed="false">
      <c r="A35" s="76"/>
      <c r="B35" s="79"/>
      <c r="C35" s="84"/>
      <c r="D35" s="79"/>
      <c r="E35" s="82" t="s">
        <v>190</v>
      </c>
      <c r="F35" s="82" t="s">
        <v>191</v>
      </c>
      <c r="G35" s="82" t="s">
        <v>99</v>
      </c>
      <c r="H35" s="82" t="s">
        <v>100</v>
      </c>
      <c r="I35" s="82" t="s">
        <v>189</v>
      </c>
      <c r="J35" s="53"/>
      <c r="K35" s="57"/>
      <c r="L35" s="75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6"/>
      <c r="Z35" s="57"/>
      <c r="AA35" s="57"/>
      <c r="AB35" s="57"/>
      <c r="AC35" s="56"/>
      <c r="AD35" s="57"/>
      <c r="AE35" s="57"/>
      <c r="AF35" s="57"/>
      <c r="AG35" s="57"/>
      <c r="AH35" s="83"/>
      <c r="AI35" s="79" t="s">
        <v>196</v>
      </c>
      <c r="AJ35" s="56" t="n">
        <v>0</v>
      </c>
      <c r="AK35" s="56" t="n">
        <v>0</v>
      </c>
      <c r="AL35" s="56" t="n">
        <v>0</v>
      </c>
      <c r="AM35" s="56" t="n">
        <v>0</v>
      </c>
      <c r="AN35" s="56" t="s">
        <v>104</v>
      </c>
      <c r="AO35" s="57" t="n">
        <v>0</v>
      </c>
      <c r="AP35" s="57" t="n">
        <v>0</v>
      </c>
      <c r="AQ35" s="59" t="s">
        <v>104</v>
      </c>
      <c r="AR35" s="59" t="s">
        <v>104</v>
      </c>
      <c r="AS35" s="57" t="s">
        <v>104</v>
      </c>
      <c r="AT35" s="57" t="s">
        <v>104</v>
      </c>
      <c r="AU35" s="57" t="s">
        <v>104</v>
      </c>
      <c r="AV35" s="57" t="s">
        <v>104</v>
      </c>
      <c r="AW35" s="57" t="s">
        <v>104</v>
      </c>
      <c r="AX35" s="57" t="s">
        <v>104</v>
      </c>
      <c r="AY35" s="57" t="s">
        <v>104</v>
      </c>
      <c r="AZ35" s="57" t="s">
        <v>104</v>
      </c>
      <c r="BA35" s="57" t="s">
        <v>104</v>
      </c>
      <c r="BB35" s="57" t="s">
        <v>104</v>
      </c>
      <c r="BC35" s="51" t="s">
        <v>120</v>
      </c>
      <c r="BD35" s="51" t="s">
        <v>197</v>
      </c>
      <c r="BE35" s="51" t="s">
        <v>104</v>
      </c>
      <c r="BF35" s="51" t="s">
        <v>104</v>
      </c>
      <c r="BG35" s="60" t="s">
        <v>106</v>
      </c>
      <c r="BH35" s="51" t="s">
        <v>104</v>
      </c>
      <c r="BI35" s="51" t="s">
        <v>104</v>
      </c>
      <c r="BJ35" s="51" t="s">
        <v>104</v>
      </c>
      <c r="BK35" s="57" t="n">
        <v>0</v>
      </c>
      <c r="BL35" s="57" t="n">
        <v>0</v>
      </c>
      <c r="BM35" s="57" t="n">
        <v>0</v>
      </c>
      <c r="BN35" s="57" t="n">
        <v>0</v>
      </c>
      <c r="BO35" s="57" t="n">
        <v>0</v>
      </c>
      <c r="BP35" s="57" t="n">
        <v>0</v>
      </c>
      <c r="BQ35" s="57" t="n">
        <v>0</v>
      </c>
      <c r="BR35" s="62" t="n">
        <v>0</v>
      </c>
      <c r="BS35" s="62" t="s">
        <v>104</v>
      </c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62"/>
      <c r="CF35" s="57"/>
      <c r="CG35" s="62"/>
    </row>
    <row r="36" s="64" customFormat="true" ht="84" hidden="false" customHeight="false" outlineLevel="0" collapsed="false">
      <c r="A36" s="76" t="n">
        <v>20</v>
      </c>
      <c r="B36" s="77" t="s">
        <v>95</v>
      </c>
      <c r="C36" s="85" t="s">
        <v>95</v>
      </c>
      <c r="D36" s="79" t="s">
        <v>198</v>
      </c>
      <c r="E36" s="79" t="s">
        <v>117</v>
      </c>
      <c r="F36" s="79" t="s">
        <v>98</v>
      </c>
      <c r="G36" s="79" t="s">
        <v>99</v>
      </c>
      <c r="H36" s="79" t="s">
        <v>100</v>
      </c>
      <c r="I36" s="79" t="s">
        <v>199</v>
      </c>
      <c r="J36" s="53" t="s">
        <v>200</v>
      </c>
      <c r="K36" s="62" t="s">
        <v>95</v>
      </c>
      <c r="L36" s="75" t="s">
        <v>201</v>
      </c>
      <c r="M36" s="56" t="n">
        <v>4000</v>
      </c>
      <c r="N36" s="56" t="n">
        <v>4008</v>
      </c>
      <c r="O36" s="56" t="n">
        <v>0</v>
      </c>
      <c r="P36" s="56" t="n">
        <v>0</v>
      </c>
      <c r="Q36" s="57" t="n">
        <v>0</v>
      </c>
      <c r="R36" s="57" t="n">
        <v>0</v>
      </c>
      <c r="S36" s="57" t="n">
        <v>0</v>
      </c>
      <c r="T36" s="57" t="n">
        <v>0</v>
      </c>
      <c r="U36" s="57" t="n">
        <v>0</v>
      </c>
      <c r="V36" s="57" t="n">
        <v>0</v>
      </c>
      <c r="W36" s="57" t="n">
        <v>0</v>
      </c>
      <c r="X36" s="57" t="n">
        <v>0</v>
      </c>
      <c r="Y36" s="56" t="n">
        <v>0</v>
      </c>
      <c r="Z36" s="57" t="n">
        <v>175.5</v>
      </c>
      <c r="AA36" s="57" t="n">
        <v>0</v>
      </c>
      <c r="AB36" s="57" t="n">
        <v>175.5</v>
      </c>
      <c r="AC36" s="56" t="n">
        <v>0</v>
      </c>
      <c r="AD36" s="57" t="n">
        <v>0</v>
      </c>
      <c r="AE36" s="57" t="n">
        <v>0</v>
      </c>
      <c r="AF36" s="57" t="n">
        <v>0</v>
      </c>
      <c r="AG36" s="57" t="n">
        <v>0</v>
      </c>
      <c r="AH36" s="80" t="s">
        <v>95</v>
      </c>
      <c r="AI36" s="79" t="s">
        <v>198</v>
      </c>
      <c r="AJ36" s="56" t="s">
        <v>104</v>
      </c>
      <c r="AK36" s="56" t="s">
        <v>104</v>
      </c>
      <c r="AL36" s="56" t="s">
        <v>104</v>
      </c>
      <c r="AM36" s="56" t="n">
        <v>0</v>
      </c>
      <c r="AN36" s="56" t="n">
        <v>840</v>
      </c>
      <c r="AO36" s="57" t="n">
        <v>0</v>
      </c>
      <c r="AP36" s="57" t="n">
        <v>0</v>
      </c>
      <c r="AQ36" s="59" t="s">
        <v>105</v>
      </c>
      <c r="AR36" s="59" t="s">
        <v>104</v>
      </c>
      <c r="AS36" s="57" t="s">
        <v>104</v>
      </c>
      <c r="AT36" s="57" t="s">
        <v>104</v>
      </c>
      <c r="AU36" s="57" t="s">
        <v>104</v>
      </c>
      <c r="AV36" s="57" t="s">
        <v>104</v>
      </c>
      <c r="AW36" s="57" t="s">
        <v>104</v>
      </c>
      <c r="AX36" s="57" t="s">
        <v>104</v>
      </c>
      <c r="AY36" s="57" t="s">
        <v>104</v>
      </c>
      <c r="AZ36" s="57" t="s">
        <v>104</v>
      </c>
      <c r="BA36" s="57" t="s">
        <v>104</v>
      </c>
      <c r="BB36" s="57" t="s">
        <v>104</v>
      </c>
      <c r="BC36" s="51" t="s">
        <v>120</v>
      </c>
      <c r="BD36" s="51" t="s">
        <v>202</v>
      </c>
      <c r="BE36" s="51" t="s">
        <v>104</v>
      </c>
      <c r="BF36" s="51" t="s">
        <v>104</v>
      </c>
      <c r="BG36" s="60" t="s">
        <v>106</v>
      </c>
      <c r="BH36" s="51" t="s">
        <v>202</v>
      </c>
      <c r="BI36" s="51" t="s">
        <v>202</v>
      </c>
      <c r="BJ36" s="51" t="s">
        <v>104</v>
      </c>
      <c r="BK36" s="57" t="n">
        <v>0</v>
      </c>
      <c r="BL36" s="57" t="n">
        <v>0</v>
      </c>
      <c r="BM36" s="57" t="n">
        <v>0</v>
      </c>
      <c r="BN36" s="57" t="n">
        <v>0</v>
      </c>
      <c r="BO36" s="57" t="n">
        <v>0</v>
      </c>
      <c r="BP36" s="57" t="n">
        <v>0</v>
      </c>
      <c r="BQ36" s="57" t="n">
        <v>0</v>
      </c>
      <c r="BR36" s="62" t="n">
        <v>0</v>
      </c>
      <c r="BS36" s="62" t="s">
        <v>104</v>
      </c>
      <c r="BT36" s="57" t="n">
        <v>0</v>
      </c>
      <c r="BU36" s="57" t="n">
        <v>0</v>
      </c>
      <c r="BV36" s="57" t="n">
        <v>0</v>
      </c>
      <c r="BW36" s="57" t="n">
        <v>0</v>
      </c>
      <c r="BX36" s="57" t="n">
        <v>0</v>
      </c>
      <c r="BY36" s="57" t="n">
        <v>0</v>
      </c>
      <c r="BZ36" s="57" t="n">
        <v>0</v>
      </c>
      <c r="CA36" s="57" t="n">
        <v>0</v>
      </c>
      <c r="CB36" s="57" t="n">
        <v>0</v>
      </c>
      <c r="CC36" s="57" t="n">
        <v>0</v>
      </c>
      <c r="CD36" s="57" t="n">
        <v>0</v>
      </c>
      <c r="CE36" s="62" t="s">
        <v>104</v>
      </c>
      <c r="CF36" s="57" t="n">
        <v>0</v>
      </c>
      <c r="CG36" s="62" t="s">
        <v>104</v>
      </c>
    </row>
    <row r="37" s="64" customFormat="true" ht="48" hidden="false" customHeight="false" outlineLevel="0" collapsed="false">
      <c r="A37" s="76" t="n">
        <v>21</v>
      </c>
      <c r="B37" s="77" t="s">
        <v>95</v>
      </c>
      <c r="C37" s="85" t="s">
        <v>95</v>
      </c>
      <c r="D37" s="79" t="s">
        <v>203</v>
      </c>
      <c r="E37" s="79" t="s">
        <v>97</v>
      </c>
      <c r="F37" s="79" t="s">
        <v>98</v>
      </c>
      <c r="G37" s="79" t="s">
        <v>99</v>
      </c>
      <c r="H37" s="79" t="s">
        <v>100</v>
      </c>
      <c r="I37" s="79" t="s">
        <v>204</v>
      </c>
      <c r="J37" s="53" t="s">
        <v>205</v>
      </c>
      <c r="K37" s="62" t="s">
        <v>95</v>
      </c>
      <c r="L37" s="75" t="s">
        <v>133</v>
      </c>
      <c r="M37" s="56" t="n">
        <v>2400</v>
      </c>
      <c r="N37" s="56" t="n">
        <v>2105</v>
      </c>
      <c r="O37" s="56" t="n">
        <v>1689</v>
      </c>
      <c r="P37" s="56" t="n">
        <v>416</v>
      </c>
      <c r="Q37" s="57" t="n">
        <v>25.4</v>
      </c>
      <c r="R37" s="57" t="n">
        <v>23.3</v>
      </c>
      <c r="S37" s="57" t="n">
        <v>0</v>
      </c>
      <c r="T37" s="57" t="n">
        <v>0</v>
      </c>
      <c r="U37" s="57" t="n">
        <v>25.4</v>
      </c>
      <c r="V37" s="57" t="n">
        <v>23.3</v>
      </c>
      <c r="W37" s="57" t="n">
        <v>0</v>
      </c>
      <c r="X37" s="57" t="n">
        <v>0</v>
      </c>
      <c r="Y37" s="56" t="n">
        <v>0</v>
      </c>
      <c r="Z37" s="57" t="n">
        <v>39</v>
      </c>
      <c r="AA37" s="57" t="n">
        <v>27</v>
      </c>
      <c r="AB37" s="57" t="n">
        <v>0</v>
      </c>
      <c r="AC37" s="56" t="n">
        <v>0</v>
      </c>
      <c r="AD37" s="57" t="n">
        <v>5.5</v>
      </c>
      <c r="AE37" s="57" t="n">
        <v>0</v>
      </c>
      <c r="AF37" s="57" t="n">
        <v>0</v>
      </c>
      <c r="AG37" s="57" t="n">
        <v>0</v>
      </c>
      <c r="AH37" s="80" t="s">
        <v>95</v>
      </c>
      <c r="AI37" s="79" t="s">
        <v>203</v>
      </c>
      <c r="AJ37" s="56" t="n">
        <v>484</v>
      </c>
      <c r="AK37" s="56" t="s">
        <v>104</v>
      </c>
      <c r="AL37" s="56" t="n">
        <v>563</v>
      </c>
      <c r="AM37" s="56" t="n">
        <v>0</v>
      </c>
      <c r="AN37" s="56" t="n">
        <v>600</v>
      </c>
      <c r="AO37" s="57" t="n">
        <v>766</v>
      </c>
      <c r="AP37" s="57" t="n">
        <v>27</v>
      </c>
      <c r="AQ37" s="59" t="s">
        <v>105</v>
      </c>
      <c r="AR37" s="59" t="n">
        <v>1</v>
      </c>
      <c r="AS37" s="57" t="n">
        <v>320</v>
      </c>
      <c r="AT37" s="57" t="n">
        <v>785</v>
      </c>
      <c r="AU37" s="57" t="n">
        <v>814</v>
      </c>
      <c r="AV37" s="57" t="n">
        <v>75</v>
      </c>
      <c r="AW37" s="57" t="n">
        <v>15.2</v>
      </c>
      <c r="AX37" s="57" t="n">
        <v>4</v>
      </c>
      <c r="AY37" s="57" t="n">
        <v>26</v>
      </c>
      <c r="AZ37" s="57" t="n">
        <v>4</v>
      </c>
      <c r="BA37" s="57" t="n">
        <v>7</v>
      </c>
      <c r="BB37" s="57" t="n">
        <v>1.2</v>
      </c>
      <c r="BC37" s="51" t="s">
        <v>104</v>
      </c>
      <c r="BD37" s="51" t="s">
        <v>104</v>
      </c>
      <c r="BE37" s="51" t="s">
        <v>104</v>
      </c>
      <c r="BF37" s="51" t="s">
        <v>104</v>
      </c>
      <c r="BG37" s="60" t="s">
        <v>106</v>
      </c>
      <c r="BH37" s="51" t="s">
        <v>104</v>
      </c>
      <c r="BI37" s="51" t="s">
        <v>104</v>
      </c>
      <c r="BJ37" s="51" t="s">
        <v>206</v>
      </c>
      <c r="BK37" s="57" t="n">
        <v>6</v>
      </c>
      <c r="BL37" s="57" t="n">
        <v>0</v>
      </c>
      <c r="BM37" s="57" t="n">
        <v>0</v>
      </c>
      <c r="BN37" s="57" t="n">
        <v>0</v>
      </c>
      <c r="BO37" s="57" t="n">
        <v>0</v>
      </c>
      <c r="BP37" s="57" t="n">
        <v>6</v>
      </c>
      <c r="BQ37" s="57" t="n">
        <v>0</v>
      </c>
      <c r="BR37" s="62" t="n">
        <v>0</v>
      </c>
      <c r="BS37" s="62" t="s">
        <v>104</v>
      </c>
      <c r="BT37" s="57" t="n">
        <v>0</v>
      </c>
      <c r="BU37" s="57" t="n">
        <v>524</v>
      </c>
      <c r="BV37" s="57" t="n">
        <v>0</v>
      </c>
      <c r="BW37" s="57" t="n">
        <v>0</v>
      </c>
      <c r="BX37" s="57" t="n">
        <v>524</v>
      </c>
      <c r="BY37" s="57" t="n">
        <v>0</v>
      </c>
      <c r="BZ37" s="57" t="n">
        <v>0</v>
      </c>
      <c r="CA37" s="57" t="n">
        <v>0</v>
      </c>
      <c r="CB37" s="62" t="n">
        <v>0</v>
      </c>
      <c r="CC37" s="57" t="n">
        <v>0</v>
      </c>
      <c r="CD37" s="62" t="n">
        <v>0</v>
      </c>
      <c r="CE37" s="62" t="s">
        <v>104</v>
      </c>
      <c r="CF37" s="62" t="n">
        <v>0</v>
      </c>
      <c r="CG37" s="62" t="s">
        <v>104</v>
      </c>
    </row>
    <row r="38" s="30" customFormat="true" ht="13.5" hidden="false" customHeight="false" outlineLevel="0" collapsed="false">
      <c r="A38" s="86"/>
      <c r="B38" s="87"/>
      <c r="C38" s="88"/>
      <c r="D38" s="89"/>
      <c r="E38" s="89"/>
      <c r="F38" s="89"/>
      <c r="G38" s="89"/>
      <c r="H38" s="89"/>
      <c r="I38" s="89"/>
      <c r="J38" s="89"/>
      <c r="K38" s="90"/>
      <c r="L38" s="91"/>
      <c r="M38" s="91" t="n">
        <f aca="false">SUM(M9:M37)</f>
        <v>93000</v>
      </c>
      <c r="N38" s="91" t="n">
        <f aca="false">SUM(N9:N37)</f>
        <v>85614</v>
      </c>
      <c r="O38" s="91" t="n">
        <f aca="false">SUM(O9:O37)</f>
        <v>31682</v>
      </c>
      <c r="P38" s="91" t="n">
        <f aca="false">SUM(P9:P37)</f>
        <v>28713</v>
      </c>
      <c r="Q38" s="92" t="n">
        <f aca="false">SUM(Q9:Q37)</f>
        <v>237.746</v>
      </c>
      <c r="R38" s="92" t="n">
        <f aca="false">SUM(R9:R37)</f>
        <v>196.036</v>
      </c>
      <c r="S38" s="92" t="n">
        <f aca="false">SUM(S9:S37)</f>
        <v>47.2</v>
      </c>
      <c r="T38" s="92" t="n">
        <f aca="false">SUM(T9:T37)</f>
        <v>47.1</v>
      </c>
      <c r="U38" s="92" t="n">
        <f aca="false">SUM(U9:U37)</f>
        <v>284.996</v>
      </c>
      <c r="V38" s="92" t="n">
        <f aca="false">SUM(V9:V37)</f>
        <v>243.136</v>
      </c>
      <c r="W38" s="92" t="n">
        <f aca="false">SUM(W9:W37)</f>
        <v>25.256</v>
      </c>
      <c r="X38" s="92" t="n">
        <f aca="false">SUM(X9:X37)</f>
        <v>18.256</v>
      </c>
      <c r="Y38" s="91" t="n">
        <f aca="false">SUM(Y9:Y37)</f>
        <v>899</v>
      </c>
      <c r="Z38" s="92" t="n">
        <f aca="false">SUM(Z9:Z37)</f>
        <v>3570.255</v>
      </c>
      <c r="AA38" s="92" t="n">
        <f aca="false">SUM(AA9:AA37)</f>
        <v>1618.6</v>
      </c>
      <c r="AB38" s="92" t="n">
        <f aca="false">SUM(AB9:AB37)</f>
        <v>1126.991</v>
      </c>
      <c r="AC38" s="93" t="n">
        <f aca="false">SUM(AC9:AC37)</f>
        <v>909</v>
      </c>
      <c r="AD38" s="94"/>
      <c r="AE38" s="94"/>
      <c r="AF38" s="95"/>
      <c r="AG38" s="94"/>
      <c r="AH38" s="96"/>
      <c r="AI38" s="97"/>
      <c r="AJ38" s="97"/>
      <c r="AK38" s="96"/>
      <c r="AL38" s="96"/>
      <c r="AM38" s="96"/>
      <c r="AN38" s="96"/>
      <c r="AO38" s="95"/>
      <c r="AP38" s="92" t="n">
        <f aca="false">SUM(AP9:AP37)</f>
        <v>1637.6</v>
      </c>
      <c r="AQ38" s="96"/>
      <c r="AR38" s="91"/>
      <c r="AS38" s="95"/>
      <c r="AT38" s="95"/>
      <c r="AU38" s="95"/>
      <c r="AV38" s="95"/>
      <c r="AW38" s="95"/>
      <c r="AX38" s="95"/>
      <c r="AY38" s="95"/>
      <c r="AZ38" s="95"/>
      <c r="BA38" s="95"/>
      <c r="BB38" s="96"/>
      <c r="BC38" s="96"/>
      <c r="BD38" s="98"/>
      <c r="BE38" s="93"/>
      <c r="BF38" s="93"/>
      <c r="BG38" s="93"/>
      <c r="BH38" s="93"/>
      <c r="BI38" s="93"/>
      <c r="BJ38" s="93"/>
      <c r="BK38" s="92" t="n">
        <f aca="false">SUM(BK9:BK37)</f>
        <v>282.89</v>
      </c>
      <c r="BL38" s="92" t="n">
        <f aca="false">SUM(BL9:BL37)</f>
        <v>0</v>
      </c>
      <c r="BM38" s="92" t="n">
        <f aca="false">SUM(BM9:BM37)</f>
        <v>4</v>
      </c>
      <c r="BN38" s="92" t="n">
        <f aca="false">SUM(BN9:BN37)</f>
        <v>0</v>
      </c>
      <c r="BO38" s="92" t="n">
        <f aca="false">SUM(BO9:BO37)</f>
        <v>208</v>
      </c>
      <c r="BP38" s="92" t="n">
        <f aca="false">SUM(BP9:BP37)</f>
        <v>28</v>
      </c>
      <c r="BQ38" s="92" t="n">
        <f aca="false">SUM(BQ9:BQ37)</f>
        <v>10</v>
      </c>
      <c r="BR38" s="99" t="n">
        <f aca="false">SUM(BR9:BR37)</f>
        <v>32.89</v>
      </c>
      <c r="BS38" s="92"/>
      <c r="BT38" s="92" t="n">
        <f aca="false">SUM(BT9:BT37)</f>
        <v>6623.308</v>
      </c>
      <c r="BU38" s="92" t="n">
        <f aca="false">SUM(BU9:BU37)</f>
        <v>3358.7</v>
      </c>
      <c r="BV38" s="92" t="n">
        <f aca="false">SUM(BV9:BV37)</f>
        <v>41.3</v>
      </c>
      <c r="BW38" s="92" t="n">
        <f aca="false">SUM(BW9:BW37)</f>
        <v>0</v>
      </c>
      <c r="BX38" s="92" t="n">
        <f aca="false">SUM(BX9:BX37)</f>
        <v>3739.718</v>
      </c>
      <c r="BY38" s="92" t="n">
        <f aca="false">SUM(BY9:BY37)</f>
        <v>0</v>
      </c>
      <c r="BZ38" s="92" t="n">
        <f aca="false">SUM(BZ9:BZ37)</f>
        <v>2919.79</v>
      </c>
      <c r="CA38" s="92" t="n">
        <f aca="false">SUM(CA9:CA37)</f>
        <v>0</v>
      </c>
      <c r="CB38" s="92" t="n">
        <f aca="false">SUM(CB9:CB37)</f>
        <v>0</v>
      </c>
      <c r="CC38" s="100" t="n">
        <f aca="false">SUM(CC9:CC37)</f>
        <v>0</v>
      </c>
      <c r="CD38" s="92" t="n">
        <f aca="false">SUM(CD9:CD37)</f>
        <v>2874</v>
      </c>
      <c r="CE38" s="99"/>
      <c r="CF38" s="92" t="n">
        <f aca="false">SUM(CF9:CF37)</f>
        <v>448.5</v>
      </c>
      <c r="CG38" s="101"/>
    </row>
    <row r="39" customFormat="false" ht="12.75" hidden="false" customHeight="false" outlineLevel="0" collapsed="false">
      <c r="A39" s="102"/>
      <c r="B39" s="102"/>
      <c r="C39" s="103"/>
      <c r="D39" s="102"/>
      <c r="E39" s="104"/>
      <c r="F39" s="104"/>
      <c r="G39" s="102"/>
      <c r="H39" s="102"/>
      <c r="I39" s="102"/>
      <c r="J39" s="105"/>
      <c r="K39" s="106"/>
      <c r="L39" s="105"/>
      <c r="M39" s="105"/>
      <c r="N39" s="105"/>
      <c r="O39" s="105"/>
      <c r="P39" s="105"/>
      <c r="Q39" s="105"/>
      <c r="R39" s="105"/>
      <c r="S39" s="105"/>
      <c r="T39" s="105"/>
      <c r="U39" s="107"/>
      <c r="V39" s="107"/>
      <c r="W39" s="107"/>
      <c r="X39" s="107"/>
      <c r="Y39" s="108"/>
      <c r="Z39" s="109"/>
      <c r="AA39" s="110"/>
      <c r="AB39" s="111"/>
      <c r="AC39" s="111"/>
      <c r="AD39" s="110"/>
      <c r="AE39" s="110"/>
      <c r="AF39" s="109"/>
      <c r="AG39" s="110"/>
      <c r="AH39" s="112"/>
      <c r="AI39" s="113"/>
      <c r="AJ39" s="114"/>
      <c r="AK39" s="115"/>
      <c r="AL39" s="115"/>
      <c r="AM39" s="115"/>
      <c r="AN39" s="115"/>
      <c r="AO39" s="116"/>
      <c r="AP39" s="116"/>
      <c r="AQ39" s="115"/>
      <c r="AR39" s="117"/>
      <c r="AS39" s="118"/>
      <c r="AT39" s="118"/>
      <c r="AU39" s="118"/>
      <c r="AV39" s="118"/>
      <c r="AW39" s="118"/>
      <c r="AX39" s="118"/>
      <c r="AY39" s="118"/>
      <c r="AZ39" s="118"/>
      <c r="BA39" s="118"/>
      <c r="BB39" s="117"/>
      <c r="BC39" s="111"/>
      <c r="BD39" s="119"/>
      <c r="BE39" s="111"/>
      <c r="BF39" s="111"/>
      <c r="BG39" s="111"/>
      <c r="BH39" s="111"/>
      <c r="BI39" s="111"/>
      <c r="BJ39" s="115"/>
      <c r="BK39" s="115"/>
      <c r="BL39" s="115"/>
      <c r="BM39" s="115"/>
      <c r="BN39" s="115"/>
      <c r="BO39" s="115"/>
      <c r="BP39" s="115"/>
      <c r="BQ39" s="115"/>
      <c r="BR39" s="111"/>
      <c r="BS39" s="115"/>
      <c r="BT39" s="120"/>
      <c r="BU39" s="120"/>
      <c r="BV39" s="120"/>
      <c r="BW39" s="120"/>
      <c r="BX39" s="120"/>
      <c r="BY39" s="120"/>
      <c r="BZ39" s="120"/>
      <c r="CA39" s="120"/>
      <c r="CB39" s="120"/>
      <c r="CC39" s="121"/>
      <c r="CD39" s="120"/>
      <c r="CE39" s="111"/>
    </row>
    <row r="40" customFormat="false" ht="13.5" hidden="false" customHeight="false" outlineLevel="0" collapsed="false">
      <c r="A40" s="122"/>
      <c r="B40" s="122"/>
      <c r="C40" s="123"/>
      <c r="D40" s="122"/>
      <c r="E40" s="124"/>
      <c r="F40" s="124"/>
      <c r="G40" s="122"/>
      <c r="H40" s="122"/>
      <c r="I40" s="122"/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25"/>
      <c r="Z40" s="118"/>
      <c r="AA40" s="126"/>
      <c r="AB40" s="117"/>
      <c r="AC40" s="117"/>
      <c r="AD40" s="126"/>
      <c r="AE40" s="126"/>
      <c r="AF40" s="118"/>
      <c r="AG40" s="126"/>
      <c r="AH40" s="127"/>
      <c r="AI40" s="128"/>
      <c r="AJ40" s="128"/>
      <c r="AK40" s="117"/>
      <c r="AL40" s="117"/>
      <c r="AM40" s="117"/>
      <c r="AN40" s="117"/>
      <c r="AO40" s="118"/>
      <c r="AP40" s="118"/>
      <c r="AQ40" s="117"/>
      <c r="AR40" s="117"/>
      <c r="AS40" s="118"/>
      <c r="AT40" s="118"/>
      <c r="AU40" s="118"/>
      <c r="AV40" s="118"/>
      <c r="AW40" s="118"/>
      <c r="AX40" s="118"/>
      <c r="AY40" s="118"/>
      <c r="AZ40" s="118"/>
      <c r="BA40" s="118"/>
      <c r="BB40" s="117"/>
      <c r="BC40" s="117"/>
      <c r="BD40" s="129"/>
      <c r="BE40" s="130"/>
      <c r="BF40" s="130"/>
      <c r="BG40" s="130"/>
      <c r="BH40" s="130"/>
      <c r="BI40" s="130"/>
      <c r="BJ40" s="130"/>
      <c r="BK40" s="130"/>
      <c r="BL40" s="130"/>
      <c r="BM40" s="130"/>
      <c r="BN40" s="130"/>
      <c r="BO40" s="130"/>
      <c r="BP40" s="130"/>
      <c r="BQ40" s="130"/>
      <c r="BR40" s="131"/>
      <c r="BS40" s="130"/>
      <c r="BT40" s="126"/>
      <c r="BU40" s="126"/>
      <c r="BV40" s="126"/>
      <c r="BW40" s="132"/>
      <c r="BX40" s="126"/>
      <c r="BY40" s="126"/>
      <c r="BZ40" s="126"/>
      <c r="CA40" s="126"/>
      <c r="CB40" s="126"/>
      <c r="CC40" s="133"/>
      <c r="CD40" s="126"/>
      <c r="CE40" s="131"/>
    </row>
    <row r="41" customFormat="false" ht="12.75" hidden="false" customHeight="true" outlineLevel="0" collapsed="false">
      <c r="A41" s="134" t="s">
        <v>207</v>
      </c>
      <c r="B41" s="134"/>
      <c r="C41" s="134"/>
      <c r="D41" s="134"/>
      <c r="E41" s="134"/>
      <c r="F41" s="135" t="s">
        <v>208</v>
      </c>
      <c r="G41" s="135"/>
      <c r="H41" s="135"/>
      <c r="I41" s="122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25"/>
      <c r="Z41" s="118"/>
      <c r="AA41" s="126"/>
      <c r="AB41" s="117"/>
      <c r="AC41" s="117"/>
      <c r="AD41" s="126"/>
      <c r="AE41" s="126"/>
      <c r="AF41" s="118"/>
      <c r="AG41" s="126"/>
      <c r="AH41" s="127"/>
      <c r="AI41" s="128"/>
      <c r="AJ41" s="128"/>
      <c r="AK41" s="117"/>
      <c r="AL41" s="117"/>
      <c r="AM41" s="117"/>
      <c r="AN41" s="117"/>
      <c r="AO41" s="118"/>
      <c r="AP41" s="118"/>
      <c r="AQ41" s="117"/>
      <c r="AR41" s="117"/>
      <c r="AS41" s="118"/>
      <c r="AT41" s="118"/>
      <c r="AU41" s="118"/>
      <c r="AV41" s="118"/>
      <c r="AW41" s="118"/>
      <c r="AX41" s="118"/>
      <c r="AY41" s="118"/>
      <c r="AZ41" s="118"/>
      <c r="BA41" s="118"/>
      <c r="BB41" s="117"/>
      <c r="BC41" s="117"/>
      <c r="BD41" s="129"/>
      <c r="BE41" s="130"/>
      <c r="BF41" s="130"/>
      <c r="BG41" s="130"/>
      <c r="BH41" s="130"/>
      <c r="BI41" s="130"/>
      <c r="BJ41" s="130"/>
      <c r="BK41" s="130"/>
      <c r="BL41" s="130"/>
      <c r="BM41" s="130"/>
      <c r="BN41" s="130"/>
      <c r="BO41" s="130"/>
      <c r="BP41" s="130"/>
      <c r="BQ41" s="130"/>
      <c r="BR41" s="131"/>
      <c r="BS41" s="130"/>
      <c r="BT41" s="126"/>
      <c r="BU41" s="126"/>
      <c r="BV41" s="126"/>
      <c r="BW41" s="132"/>
      <c r="BX41" s="126"/>
      <c r="BY41" s="136"/>
      <c r="BZ41" s="136"/>
      <c r="CA41" s="136"/>
      <c r="CB41" s="136"/>
      <c r="CC41" s="136"/>
      <c r="CD41" s="136"/>
      <c r="CE41" s="136"/>
      <c r="CF41" s="136"/>
    </row>
    <row r="42" customFormat="false" ht="15" hidden="false" customHeight="true" outlineLevel="0" collapsed="false">
      <c r="A42" s="134"/>
      <c r="B42" s="134"/>
      <c r="C42" s="134"/>
      <c r="D42" s="134"/>
      <c r="E42" s="134"/>
      <c r="F42" s="135"/>
      <c r="G42" s="135"/>
      <c r="H42" s="135"/>
      <c r="I42" s="122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25"/>
      <c r="Z42" s="118"/>
      <c r="AA42" s="126"/>
      <c r="AB42" s="117"/>
      <c r="AC42" s="117"/>
      <c r="AD42" s="126"/>
      <c r="AE42" s="126"/>
      <c r="AF42" s="118"/>
      <c r="AG42" s="126"/>
      <c r="AH42" s="127"/>
      <c r="AI42" s="128"/>
      <c r="AJ42" s="128"/>
      <c r="AK42" s="117"/>
      <c r="AL42" s="117"/>
      <c r="AM42" s="117"/>
      <c r="AN42" s="117"/>
      <c r="AO42" s="118"/>
      <c r="AP42" s="118"/>
      <c r="AQ42" s="117"/>
      <c r="AR42" s="117"/>
      <c r="AS42" s="118"/>
      <c r="AT42" s="118"/>
      <c r="AU42" s="118"/>
      <c r="AV42" s="118"/>
      <c r="AW42" s="118"/>
      <c r="AX42" s="118"/>
      <c r="AY42" s="118"/>
      <c r="AZ42" s="118"/>
      <c r="BA42" s="118"/>
      <c r="BB42" s="117"/>
      <c r="BC42" s="117"/>
      <c r="BD42" s="129"/>
      <c r="BE42" s="130"/>
      <c r="BF42" s="130"/>
      <c r="BG42" s="130"/>
      <c r="BH42" s="130"/>
      <c r="BI42" s="130"/>
      <c r="BJ42" s="130"/>
      <c r="BK42" s="130"/>
      <c r="BL42" s="130"/>
      <c r="BM42" s="118"/>
      <c r="BN42" s="130"/>
      <c r="BO42" s="118"/>
      <c r="BP42" s="130"/>
      <c r="BQ42" s="130"/>
      <c r="BR42" s="131"/>
      <c r="BS42" s="130"/>
      <c r="BT42" s="126"/>
      <c r="BU42" s="126"/>
      <c r="BV42" s="126"/>
      <c r="BW42" s="132"/>
      <c r="BX42" s="126"/>
      <c r="BY42" s="136"/>
      <c r="BZ42" s="136"/>
      <c r="CA42" s="136"/>
      <c r="CB42" s="136"/>
      <c r="CC42" s="136"/>
      <c r="CD42" s="136"/>
      <c r="CE42" s="136"/>
    </row>
    <row r="43" customFormat="false" ht="12.75" hidden="false" customHeight="false" outlineLevel="0" collapsed="false">
      <c r="A43" s="134"/>
      <c r="B43" s="134"/>
      <c r="C43" s="134"/>
      <c r="D43" s="134"/>
      <c r="E43" s="134"/>
      <c r="F43" s="135"/>
      <c r="G43" s="135"/>
      <c r="H43" s="135"/>
      <c r="I43" s="122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25"/>
      <c r="Z43" s="118"/>
      <c r="AA43" s="126"/>
      <c r="AB43" s="117"/>
      <c r="AC43" s="117"/>
      <c r="AD43" s="126"/>
      <c r="AE43" s="126"/>
      <c r="AF43" s="118"/>
      <c r="AG43" s="126"/>
      <c r="AH43" s="127"/>
      <c r="AI43" s="128"/>
      <c r="AJ43" s="128"/>
      <c r="AK43" s="117"/>
      <c r="AL43" s="117"/>
      <c r="AM43" s="117"/>
      <c r="AN43" s="117"/>
      <c r="AO43" s="118"/>
      <c r="AP43" s="118"/>
      <c r="AQ43" s="117"/>
      <c r="AR43" s="117"/>
      <c r="AS43" s="118"/>
      <c r="AT43" s="118"/>
      <c r="AU43" s="118"/>
      <c r="AV43" s="118"/>
      <c r="AW43" s="118"/>
      <c r="AX43" s="118"/>
      <c r="AY43" s="118"/>
      <c r="AZ43" s="118"/>
      <c r="BA43" s="118"/>
      <c r="BB43" s="117"/>
      <c r="BC43" s="117"/>
      <c r="BD43" s="129"/>
      <c r="BE43" s="130"/>
      <c r="BF43" s="130"/>
      <c r="BG43" s="130"/>
      <c r="BH43" s="130"/>
      <c r="BI43" s="130"/>
      <c r="BJ43" s="130"/>
      <c r="BK43" s="130"/>
      <c r="BL43" s="130"/>
      <c r="BM43" s="130"/>
      <c r="BN43" s="130"/>
      <c r="BO43" s="130"/>
      <c r="BP43" s="130"/>
      <c r="BQ43" s="130"/>
      <c r="BR43" s="131"/>
      <c r="BS43" s="130"/>
      <c r="BT43" s="126"/>
      <c r="BU43" s="126"/>
      <c r="BV43" s="126"/>
      <c r="BW43" s="132"/>
      <c r="BX43" s="126"/>
      <c r="BY43" s="126"/>
      <c r="BZ43" s="126"/>
      <c r="CA43" s="126"/>
      <c r="CB43" s="126"/>
      <c r="CC43" s="133"/>
      <c r="CD43" s="126"/>
      <c r="CE43" s="131"/>
    </row>
    <row r="44" customFormat="false" ht="12.75" hidden="false" customHeight="false" outlineLevel="0" collapsed="false">
      <c r="A44" s="134"/>
      <c r="B44" s="134"/>
      <c r="C44" s="134"/>
      <c r="D44" s="134"/>
      <c r="E44" s="134"/>
      <c r="F44" s="135"/>
      <c r="G44" s="135"/>
      <c r="H44" s="135"/>
      <c r="I44" s="122"/>
      <c r="J44" s="117"/>
      <c r="K44" s="117"/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25"/>
      <c r="Z44" s="118"/>
      <c r="AA44" s="126"/>
      <c r="AB44" s="117"/>
      <c r="AC44" s="117"/>
      <c r="AD44" s="126"/>
      <c r="AE44" s="126"/>
      <c r="AF44" s="118"/>
      <c r="AG44" s="126"/>
      <c r="AH44" s="127"/>
      <c r="AI44" s="128"/>
      <c r="AJ44" s="128"/>
      <c r="AK44" s="117"/>
      <c r="AL44" s="117"/>
      <c r="AM44" s="117"/>
      <c r="AN44" s="117"/>
      <c r="AO44" s="118"/>
      <c r="AP44" s="118"/>
      <c r="AQ44" s="117"/>
      <c r="AR44" s="117"/>
      <c r="AS44" s="118"/>
      <c r="AT44" s="118"/>
      <c r="AU44" s="118"/>
      <c r="AV44" s="118"/>
      <c r="AW44" s="118"/>
      <c r="AX44" s="118"/>
      <c r="AY44" s="118"/>
      <c r="AZ44" s="118"/>
      <c r="BA44" s="118"/>
      <c r="BB44" s="117"/>
      <c r="BC44" s="117"/>
      <c r="BD44" s="129"/>
      <c r="BE44" s="130"/>
      <c r="BF44" s="130"/>
      <c r="BG44" s="130"/>
      <c r="BH44" s="130"/>
      <c r="BI44" s="130"/>
      <c r="BJ44" s="130"/>
      <c r="BK44" s="130"/>
      <c r="BL44" s="130"/>
      <c r="BM44" s="130"/>
      <c r="BN44" s="130"/>
      <c r="BO44" s="130"/>
      <c r="BP44" s="130"/>
      <c r="BQ44" s="130"/>
      <c r="BR44" s="131"/>
      <c r="BS44" s="130"/>
      <c r="BT44" s="126"/>
      <c r="BU44" s="126"/>
      <c r="BV44" s="126"/>
      <c r="BW44" s="132"/>
      <c r="BX44" s="126"/>
      <c r="BY44" s="126"/>
      <c r="BZ44" s="126"/>
      <c r="CA44" s="126"/>
      <c r="CB44" s="126"/>
      <c r="CC44" s="133"/>
      <c r="CD44" s="126"/>
      <c r="CE44" s="131"/>
    </row>
    <row r="45" customFormat="false" ht="12.75" hidden="false" customHeight="false" outlineLevel="0" collapsed="false">
      <c r="A45" s="134"/>
      <c r="B45" s="134"/>
      <c r="C45" s="134"/>
      <c r="D45" s="134"/>
      <c r="E45" s="134"/>
      <c r="F45" s="135"/>
      <c r="G45" s="135"/>
      <c r="H45" s="135"/>
      <c r="I45" s="122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25"/>
      <c r="Z45" s="118"/>
      <c r="AA45" s="126"/>
      <c r="AB45" s="117"/>
      <c r="AC45" s="117"/>
      <c r="AD45" s="126"/>
      <c r="AE45" s="126"/>
      <c r="AF45" s="118"/>
      <c r="AG45" s="126"/>
      <c r="AH45" s="127"/>
      <c r="AI45" s="128"/>
      <c r="AJ45" s="128"/>
      <c r="AK45" s="117"/>
      <c r="AL45" s="117"/>
      <c r="AM45" s="117"/>
      <c r="AN45" s="117"/>
      <c r="AO45" s="118"/>
      <c r="AP45" s="118"/>
      <c r="AQ45" s="117"/>
      <c r="AR45" s="117"/>
      <c r="AS45" s="118"/>
      <c r="AT45" s="118"/>
      <c r="AU45" s="118"/>
      <c r="AV45" s="118"/>
      <c r="AW45" s="118"/>
      <c r="AX45" s="118"/>
      <c r="AY45" s="118"/>
      <c r="AZ45" s="118"/>
      <c r="BA45" s="118"/>
      <c r="BB45" s="117"/>
      <c r="BC45" s="117"/>
      <c r="BD45" s="129"/>
      <c r="BE45" s="130"/>
      <c r="BF45" s="130"/>
      <c r="BG45" s="130"/>
      <c r="BH45" s="130"/>
      <c r="BI45" s="130"/>
      <c r="BJ45" s="130"/>
      <c r="BK45" s="130"/>
      <c r="BL45" s="130"/>
      <c r="BM45" s="130"/>
      <c r="BN45" s="130"/>
      <c r="BO45" s="130"/>
      <c r="BP45" s="130"/>
      <c r="BQ45" s="130"/>
      <c r="BR45" s="131"/>
      <c r="BS45" s="130"/>
      <c r="BT45" s="126"/>
      <c r="BU45" s="126"/>
      <c r="BV45" s="126"/>
      <c r="BW45" s="132"/>
      <c r="BX45" s="126"/>
      <c r="BY45" s="126"/>
      <c r="BZ45" s="126"/>
      <c r="CA45" s="126"/>
      <c r="CB45" s="126"/>
      <c r="CC45" s="133"/>
      <c r="CD45" s="126"/>
      <c r="CE45" s="131"/>
    </row>
    <row r="46" customFormat="false" ht="13.5" hidden="false" customHeight="false" outlineLevel="0" collapsed="false">
      <c r="A46" s="134"/>
      <c r="B46" s="134"/>
      <c r="C46" s="134"/>
      <c r="D46" s="134"/>
      <c r="E46" s="134"/>
      <c r="F46" s="135"/>
      <c r="G46" s="135"/>
      <c r="H46" s="135"/>
      <c r="I46" s="102"/>
      <c r="J46" s="105"/>
      <c r="K46" s="106"/>
      <c r="L46" s="105"/>
      <c r="M46" s="105"/>
      <c r="N46" s="105"/>
      <c r="O46" s="105"/>
      <c r="P46" s="105"/>
      <c r="Q46" s="105"/>
      <c r="R46" s="105"/>
      <c r="S46" s="105"/>
      <c r="T46" s="105"/>
      <c r="U46" s="107"/>
      <c r="V46" s="107"/>
      <c r="W46" s="107"/>
      <c r="X46" s="107"/>
      <c r="Y46" s="108"/>
      <c r="Z46" s="109"/>
      <c r="AA46" s="110"/>
      <c r="AB46" s="111"/>
      <c r="AC46" s="111"/>
      <c r="AD46" s="110"/>
      <c r="AE46" s="110"/>
      <c r="AF46" s="109"/>
      <c r="AG46" s="110"/>
      <c r="AH46" s="112"/>
      <c r="AI46" s="113"/>
      <c r="AJ46" s="114"/>
      <c r="AK46" s="115"/>
      <c r="AL46" s="115"/>
      <c r="AM46" s="115"/>
      <c r="AN46" s="115"/>
      <c r="AO46" s="116"/>
      <c r="AP46" s="116"/>
      <c r="AQ46" s="115"/>
      <c r="AR46" s="117"/>
      <c r="AS46" s="118"/>
      <c r="AT46" s="118"/>
      <c r="AU46" s="118"/>
      <c r="AV46" s="118"/>
      <c r="AW46" s="118"/>
      <c r="AX46" s="118"/>
      <c r="AY46" s="118"/>
      <c r="AZ46" s="118"/>
      <c r="BA46" s="118"/>
      <c r="BB46" s="117"/>
      <c r="BC46" s="111"/>
      <c r="BD46" s="119"/>
      <c r="BE46" s="111"/>
      <c r="BF46" s="111"/>
      <c r="BG46" s="111"/>
      <c r="BH46" s="111"/>
      <c r="BI46" s="111"/>
      <c r="BJ46" s="115"/>
      <c r="BK46" s="115"/>
      <c r="BL46" s="115"/>
      <c r="BM46" s="115"/>
      <c r="BN46" s="115"/>
      <c r="BO46" s="115"/>
      <c r="BP46" s="115"/>
      <c r="BQ46" s="115"/>
      <c r="BR46" s="111"/>
      <c r="BS46" s="115"/>
      <c r="BT46" s="120"/>
      <c r="BU46" s="120"/>
      <c r="BV46" s="120"/>
      <c r="BW46" s="120"/>
      <c r="BX46" s="120"/>
      <c r="BY46" s="120"/>
      <c r="BZ46" s="120"/>
      <c r="CA46" s="120"/>
      <c r="CB46" s="120"/>
      <c r="CC46" s="121"/>
      <c r="CD46" s="120"/>
      <c r="CE46" s="111"/>
    </row>
    <row r="47" customFormat="false" ht="12.75" hidden="false" customHeight="false" outlineLevel="0" collapsed="false">
      <c r="A47" s="102"/>
      <c r="B47" s="102"/>
      <c r="C47" s="103"/>
      <c r="D47" s="102"/>
      <c r="E47" s="104"/>
      <c r="F47" s="104"/>
      <c r="G47" s="102"/>
      <c r="H47" s="102"/>
      <c r="I47" s="102"/>
      <c r="J47" s="105"/>
      <c r="K47" s="106"/>
      <c r="L47" s="105"/>
      <c r="M47" s="105"/>
      <c r="N47" s="105"/>
      <c r="O47" s="105"/>
      <c r="P47" s="105"/>
      <c r="Q47" s="105"/>
      <c r="R47" s="105"/>
      <c r="S47" s="105"/>
      <c r="T47" s="105"/>
      <c r="U47" s="107"/>
      <c r="V47" s="107"/>
      <c r="W47" s="107"/>
      <c r="X47" s="107"/>
      <c r="Y47" s="108"/>
      <c r="Z47" s="109"/>
      <c r="AA47" s="110"/>
      <c r="AB47" s="111"/>
      <c r="AC47" s="111"/>
      <c r="AD47" s="110"/>
      <c r="AE47" s="110"/>
      <c r="AF47" s="109"/>
      <c r="AG47" s="110"/>
      <c r="AH47" s="112"/>
      <c r="AI47" s="113"/>
      <c r="AJ47" s="114"/>
      <c r="AK47" s="115"/>
      <c r="AL47" s="115"/>
      <c r="AM47" s="115"/>
      <c r="AN47" s="115"/>
      <c r="AO47" s="116"/>
      <c r="AP47" s="116"/>
      <c r="AQ47" s="115"/>
      <c r="AR47" s="117"/>
      <c r="AS47" s="118"/>
      <c r="AT47" s="118"/>
      <c r="AU47" s="118"/>
      <c r="AV47" s="118"/>
      <c r="AW47" s="118"/>
      <c r="AX47" s="118"/>
      <c r="AY47" s="118"/>
      <c r="AZ47" s="118"/>
      <c r="BA47" s="118"/>
      <c r="BB47" s="117"/>
      <c r="BC47" s="111"/>
      <c r="BD47" s="119"/>
      <c r="BE47" s="111"/>
      <c r="BF47" s="111"/>
      <c r="BG47" s="111"/>
      <c r="BH47" s="111"/>
      <c r="BI47" s="111"/>
      <c r="BJ47" s="115"/>
      <c r="BK47" s="115"/>
      <c r="BL47" s="115"/>
      <c r="BM47" s="115"/>
      <c r="BN47" s="115"/>
      <c r="BO47" s="115"/>
      <c r="BP47" s="115"/>
      <c r="BQ47" s="115"/>
      <c r="BR47" s="111"/>
      <c r="BS47" s="115"/>
      <c r="BT47" s="120"/>
      <c r="BU47" s="120"/>
      <c r="BV47" s="120"/>
      <c r="BW47" s="120"/>
      <c r="BX47" s="120"/>
      <c r="BY47" s="120"/>
      <c r="BZ47" s="120"/>
      <c r="CA47" s="120"/>
      <c r="CB47" s="120"/>
      <c r="CC47" s="121"/>
      <c r="CD47" s="120"/>
      <c r="CE47" s="111"/>
    </row>
    <row r="48" customFormat="false" ht="12.75" hidden="false" customHeight="false" outlineLevel="0" collapsed="false">
      <c r="A48" s="102"/>
      <c r="B48" s="102"/>
      <c r="C48" s="103"/>
      <c r="D48" s="102"/>
      <c r="E48" s="104"/>
      <c r="F48" s="104"/>
      <c r="G48" s="102"/>
      <c r="H48" s="102"/>
      <c r="I48" s="102"/>
      <c r="J48" s="105"/>
      <c r="K48" s="106"/>
      <c r="L48" s="105"/>
      <c r="M48" s="105"/>
      <c r="N48" s="105"/>
      <c r="O48" s="105"/>
      <c r="P48" s="105"/>
      <c r="Q48" s="105"/>
      <c r="R48" s="105"/>
      <c r="S48" s="105"/>
      <c r="T48" s="105"/>
      <c r="U48" s="107"/>
      <c r="V48" s="107"/>
      <c r="W48" s="107"/>
      <c r="X48" s="107"/>
      <c r="Y48" s="108"/>
      <c r="Z48" s="109"/>
      <c r="AA48" s="110"/>
      <c r="AB48" s="111"/>
      <c r="AC48" s="111"/>
      <c r="AD48" s="110"/>
      <c r="AE48" s="110"/>
      <c r="AF48" s="109"/>
      <c r="AG48" s="110"/>
      <c r="AH48" s="112"/>
      <c r="AI48" s="113"/>
      <c r="AJ48" s="114"/>
      <c r="AK48" s="115"/>
      <c r="AL48" s="115"/>
      <c r="AM48" s="115"/>
      <c r="AN48" s="115"/>
      <c r="AO48" s="116"/>
      <c r="AP48" s="116"/>
      <c r="AQ48" s="115"/>
      <c r="AR48" s="117"/>
      <c r="AS48" s="118"/>
      <c r="AT48" s="118"/>
      <c r="AU48" s="118"/>
      <c r="AV48" s="118"/>
      <c r="AW48" s="118"/>
      <c r="AX48" s="118"/>
      <c r="AY48" s="118"/>
      <c r="AZ48" s="118"/>
      <c r="BA48" s="118"/>
      <c r="BB48" s="117"/>
      <c r="BC48" s="111"/>
      <c r="BD48" s="119"/>
      <c r="BE48" s="111"/>
      <c r="BF48" s="111"/>
      <c r="BG48" s="111"/>
      <c r="BH48" s="111"/>
      <c r="BI48" s="111"/>
      <c r="BJ48" s="115"/>
      <c r="BK48" s="115"/>
      <c r="BL48" s="115"/>
      <c r="BM48" s="115"/>
      <c r="BN48" s="115"/>
      <c r="BO48" s="115"/>
      <c r="BP48" s="115"/>
      <c r="BQ48" s="115"/>
      <c r="BR48" s="111"/>
      <c r="BS48" s="115"/>
      <c r="BT48" s="120"/>
      <c r="BU48" s="120"/>
      <c r="BV48" s="120"/>
      <c r="BW48" s="120"/>
      <c r="BX48" s="120"/>
      <c r="BY48" s="120"/>
      <c r="BZ48" s="120"/>
      <c r="CA48" s="120"/>
      <c r="CB48" s="120"/>
      <c r="CC48" s="121"/>
      <c r="CD48" s="120"/>
      <c r="CE48" s="111"/>
    </row>
    <row r="49" customFormat="false" ht="12.75" hidden="false" customHeight="false" outlineLevel="0" collapsed="false">
      <c r="A49" s="122"/>
      <c r="B49" s="122"/>
      <c r="C49" s="123"/>
      <c r="D49" s="122"/>
      <c r="E49" s="124"/>
      <c r="F49" s="124"/>
      <c r="G49" s="122"/>
      <c r="H49" s="122"/>
      <c r="I49" s="122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25"/>
      <c r="Z49" s="118"/>
      <c r="AA49" s="126"/>
      <c r="AB49" s="117"/>
      <c r="AC49" s="117"/>
      <c r="AD49" s="126"/>
      <c r="AE49" s="126"/>
      <c r="AF49" s="118"/>
      <c r="AG49" s="126"/>
      <c r="AH49" s="127"/>
      <c r="AI49" s="128"/>
      <c r="AJ49" s="128"/>
      <c r="AK49" s="117"/>
      <c r="AL49" s="117"/>
      <c r="AM49" s="117"/>
      <c r="AN49" s="117"/>
      <c r="AO49" s="118"/>
      <c r="AP49" s="118"/>
      <c r="AQ49" s="117"/>
      <c r="AR49" s="117"/>
      <c r="AS49" s="118"/>
      <c r="AT49" s="118"/>
      <c r="AU49" s="118"/>
      <c r="AV49" s="118"/>
      <c r="AW49" s="118"/>
      <c r="AX49" s="118"/>
      <c r="AY49" s="118"/>
      <c r="AZ49" s="118"/>
      <c r="BA49" s="118"/>
      <c r="BB49" s="117"/>
      <c r="BC49" s="117"/>
      <c r="BD49" s="129"/>
      <c r="BE49" s="130"/>
      <c r="BF49" s="130"/>
      <c r="BG49" s="130"/>
      <c r="BH49" s="130"/>
      <c r="BI49" s="130"/>
      <c r="BJ49" s="130"/>
      <c r="BK49" s="130"/>
      <c r="BL49" s="130"/>
      <c r="BM49" s="130"/>
      <c r="BN49" s="130"/>
      <c r="BO49" s="130"/>
      <c r="BP49" s="130"/>
      <c r="BQ49" s="130"/>
      <c r="BR49" s="131"/>
      <c r="BS49" s="130"/>
      <c r="BT49" s="126"/>
      <c r="BU49" s="126"/>
      <c r="BV49" s="126"/>
      <c r="BW49" s="132"/>
      <c r="BX49" s="126"/>
      <c r="BY49" s="126"/>
      <c r="BZ49" s="126"/>
      <c r="CA49" s="126"/>
      <c r="CB49" s="126"/>
      <c r="CC49" s="133"/>
      <c r="CD49" s="126"/>
      <c r="CE49" s="131"/>
    </row>
  </sheetData>
  <mergeCells count="100">
    <mergeCell ref="A1:CG1"/>
    <mergeCell ref="A2:P2"/>
    <mergeCell ref="Q2:AG2"/>
    <mergeCell ref="AH2:BG2"/>
    <mergeCell ref="BH2:BS2"/>
    <mergeCell ref="BT2:CG2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R4"/>
    <mergeCell ref="S3:T4"/>
    <mergeCell ref="U3:V4"/>
    <mergeCell ref="W3:X4"/>
    <mergeCell ref="Y3:Y6"/>
    <mergeCell ref="Z3:Z6"/>
    <mergeCell ref="AA3:AA6"/>
    <mergeCell ref="AB3:AB6"/>
    <mergeCell ref="AC3:AC6"/>
    <mergeCell ref="AD3:AE4"/>
    <mergeCell ref="AF3:AG4"/>
    <mergeCell ref="AH3:AH6"/>
    <mergeCell ref="AI3:AI6"/>
    <mergeCell ref="AJ3:AN4"/>
    <mergeCell ref="AO3:AO6"/>
    <mergeCell ref="AP3:AP6"/>
    <mergeCell ref="AQ3:AQ6"/>
    <mergeCell ref="AR3:AR6"/>
    <mergeCell ref="AS3:AW4"/>
    <mergeCell ref="AX3:BB4"/>
    <mergeCell ref="BC3:BC6"/>
    <mergeCell ref="BD3:BD6"/>
    <mergeCell ref="BE3:BE6"/>
    <mergeCell ref="BF3:BF6"/>
    <mergeCell ref="BG3:BG6"/>
    <mergeCell ref="BH3:BI4"/>
    <mergeCell ref="BJ3:BJ6"/>
    <mergeCell ref="BK3:BK6"/>
    <mergeCell ref="BL3:BS4"/>
    <mergeCell ref="BT3:BW4"/>
    <mergeCell ref="BX3:CG4"/>
    <mergeCell ref="Q5:Q6"/>
    <mergeCell ref="R5:R6"/>
    <mergeCell ref="S5:S6"/>
    <mergeCell ref="T5:T6"/>
    <mergeCell ref="U5:U6"/>
    <mergeCell ref="V5:V6"/>
    <mergeCell ref="W5:W6"/>
    <mergeCell ref="X5:X6"/>
    <mergeCell ref="AD5:AD6"/>
    <mergeCell ref="AE5:AE6"/>
    <mergeCell ref="AF5:AF6"/>
    <mergeCell ref="AG5:AG6"/>
    <mergeCell ref="AJ5:AJ6"/>
    <mergeCell ref="AK5:AK6"/>
    <mergeCell ref="AL5:AL6"/>
    <mergeCell ref="AM5:AM6"/>
    <mergeCell ref="AN5:AN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H5:BH6"/>
    <mergeCell ref="BI5:BI6"/>
    <mergeCell ref="BL5:BL6"/>
    <mergeCell ref="BM5:BM6"/>
    <mergeCell ref="BN5:BN6"/>
    <mergeCell ref="BO5:BO6"/>
    <mergeCell ref="BP5:BP6"/>
    <mergeCell ref="BQ5:BQ6"/>
    <mergeCell ref="BR5:BS5"/>
    <mergeCell ref="BT5:BT6"/>
    <mergeCell ref="BU5:BW5"/>
    <mergeCell ref="BX5:BX6"/>
    <mergeCell ref="BY5:CC5"/>
    <mergeCell ref="CD5:CE5"/>
    <mergeCell ref="CF5:CG5"/>
    <mergeCell ref="A8:CG8"/>
    <mergeCell ref="A41:E46"/>
    <mergeCell ref="F41:H46"/>
    <mergeCell ref="BY41:CF41"/>
    <mergeCell ref="BY42:CE42"/>
  </mergeCells>
  <printOptions headings="false" gridLines="false" gridLinesSet="true" horizontalCentered="false" verticalCentered="false"/>
  <pageMargins left="0.196527777777778" right="0.196527777777778" top="0" bottom="0.196527777777778" header="0.511811023622047" footer="0.196527777777778"/>
  <pageSetup paperSize="9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24" man="true" max="16383" min="0"/>
  </rowBreaks>
  <colBreaks count="3" manualBreakCount="3">
    <brk id="22" man="true" max="65535" min="0"/>
    <brk id="44" man="true" max="65535" min="0"/>
    <brk id="6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Waligora</cp:lastModifiedBy>
  <cp:lastPrinted>2008-02-25T11:28:14Z</cp:lastPrinted>
  <dcterms:modified xsi:type="dcterms:W3CDTF">2008-08-26T11:5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58179408</vt:r8>
  </property>
  <property fmtid="{D5CDD505-2E9C-101B-9397-08002B2CF9AE}" pid="3" name="_AuthorEmail">
    <vt:lpwstr>m.krajewska@duw.pl</vt:lpwstr>
  </property>
  <property fmtid="{D5CDD505-2E9C-101B-9397-08002B2CF9AE}" pid="4" name="_AuthorEmailDisplayName">
    <vt:lpwstr>MKrajewska</vt:lpwstr>
  </property>
  <property fmtid="{D5CDD505-2E9C-101B-9397-08002B2CF9AE}" pid="5" name="_EmailSubject">
    <vt:lpwstr>Sprawozdanie z realizacji KPOŚK wojewóztwo dolnośląskie</vt:lpwstr>
  </property>
  <property fmtid="{D5CDD505-2E9C-101B-9397-08002B2CF9AE}" pid="6" name="_ReviewingToolsShownOnce">
    <vt:lpwstr/>
  </property>
</Properties>
</file>